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3" activeTab="3"/>
  </bookViews>
  <sheets>
    <sheet name="стационар  с 01.10.2011" sheetId="1" state="hidden" r:id="rId2"/>
    <sheet name="поликлиника с 01.10.2011" sheetId="2" state="hidden" r:id="rId3"/>
    <sheet name="ДС с 01.10.2011" sheetId="3" state="hidden" r:id="rId4"/>
    <sheet name="Приложение 10.1  эт 2 ТС" sheetId="4" state="visible" r:id="rId5"/>
  </sheets>
  <definedNames>
    <definedName function="false" hidden="false" localSheetId="0" name="_ftn1" vbProcedure="false">'стационар  с 01.10.2011'!$A$44</definedName>
    <definedName function="false" hidden="false" localSheetId="0" name="_ftnref1" vbProcedure="false">#REF!</definedName>
    <definedName function="false" hidden="false" localSheetId="3" name="_ftn1" vbProcedure="false">#REF!</definedName>
    <definedName function="false" hidden="false" localSheetId="3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61">
  <si>
    <r>
      <rPr>
        <sz val="12"/>
        <color rgb="FF000000"/>
        <rFont val="Times New Roman"/>
        <family val="1"/>
      </rPr>
      <t xml:space="preserve">Приложение 5 к тарифному соглашению от   "</t>
    </r>
    <r>
      <rPr>
        <u val="single"/>
        <sz val="12"/>
        <color rgb="FF000000"/>
        <rFont val="Times New Roman"/>
        <family val="1"/>
        <charset val="204"/>
      </rPr>
      <t xml:space="preserve">18 </t>
    </r>
    <r>
      <rPr>
        <sz val="12"/>
        <color rgb="FF000000"/>
        <rFont val="Times New Roman"/>
        <family val="1"/>
      </rPr>
      <t xml:space="preserve">"  </t>
    </r>
    <r>
      <rPr>
        <u val="single"/>
        <sz val="12"/>
        <color rgb="FF000000"/>
        <rFont val="Times New Roman"/>
        <family val="1"/>
        <charset val="204"/>
      </rPr>
      <t xml:space="preserve">января  </t>
    </r>
    <r>
      <rPr>
        <sz val="12"/>
        <color rgb="FF000000"/>
        <rFont val="Times New Roman"/>
        <family val="1"/>
      </rPr>
      <t xml:space="preserve">2011г.</t>
    </r>
  </si>
  <si>
    <t xml:space="preserve">в редакции от "28" октября  2011 г.</t>
  </si>
  <si>
    <t xml:space="preserve">Тарифы на медицинские услуги по стационарной помощи по уровням оказания медицинской помощи в рамках базовой программы ОМС ( 5 статей) на 2011г.</t>
  </si>
  <si>
    <t xml:space="preserve">Профиль коек</t>
  </si>
  <si>
    <t xml:space="preserve">I уровень -клинический уровень на 01.06.2011 года</t>
  </si>
  <si>
    <t xml:space="preserve">I уровень -клинический уровень</t>
  </si>
  <si>
    <t xml:space="preserve">ОГУЗ Смоленс-кая Област-ная клиничес-кая больница </t>
  </si>
  <si>
    <t xml:space="preserve">ОГУЗ СОДКБ с 01.06.2011 г.</t>
  </si>
  <si>
    <t xml:space="preserve">ОГУЗ СОДКБ</t>
  </si>
  <si>
    <t xml:space="preserve">СОГУЗ "Перинатальный центр"</t>
  </si>
  <si>
    <t xml:space="preserve">ОГУЗ СООКД с 01.06.2011 г.</t>
  </si>
  <si>
    <t xml:space="preserve">ОГУЗ СООКД</t>
  </si>
  <si>
    <t xml:space="preserve">ОГУЗ "Смоленский областной клинический госпиталь ВВ" с 01.10.2011 г.</t>
  </si>
  <si>
    <t xml:space="preserve">ОГУЗ "Смоленский областной клинический госпиталь ВВ"</t>
  </si>
  <si>
    <t xml:space="preserve">МЛПУ    "КБСМП"  с 01.06.2011 г.</t>
  </si>
  <si>
    <t xml:space="preserve">МЛПУ    "КБСМП"  </t>
  </si>
  <si>
    <t xml:space="preserve">МЛПУ "Клиническая больница №1" с 01.06.2011г.</t>
  </si>
  <si>
    <t xml:space="preserve">МЛПУ "Клиническая больница №1"</t>
  </si>
  <si>
    <t xml:space="preserve">Областная больница восстановительного лечения с 01.06.2011 г.</t>
  </si>
  <si>
    <t xml:space="preserve">Областная больница восстановительного лечения </t>
  </si>
  <si>
    <t xml:space="preserve">Городская больница восстановительного лечения с 01.06.2011 г.</t>
  </si>
  <si>
    <t xml:space="preserve">Городская больница восстановительного лечения </t>
  </si>
  <si>
    <t xml:space="preserve">"Санаторий - профилакторий в г.Смоленске ДСС МЖД-филиала ОАО "РЖД" с 01.06.11</t>
  </si>
  <si>
    <t xml:space="preserve">"Санаторий - профилакторий в г.Смоленске ДСС МЖД-филиала ОАО "РЖД"</t>
  </si>
  <si>
    <t xml:space="preserve">II уровень - городской уровень (межрайонные МО) с 01.06.2011 г.</t>
  </si>
  <si>
    <t xml:space="preserve">НУЗ "Отделенческая б-цана ст.Смоленск ОАО РЖД"</t>
  </si>
  <si>
    <t xml:space="preserve">II уровень - городской уровень (межрайонные МО) </t>
  </si>
  <si>
    <t xml:space="preserve">III уровень - районный уровень</t>
  </si>
  <si>
    <t xml:space="preserve">1 группа                            с 01.06.2011 г.</t>
  </si>
  <si>
    <t xml:space="preserve">2 группа</t>
  </si>
  <si>
    <t xml:space="preserve">1 группа</t>
  </si>
  <si>
    <t xml:space="preserve">2 группа (получающие надбавку к з/пл за работу на селе)</t>
  </si>
  <si>
    <t xml:space="preserve">Взрослые</t>
  </si>
  <si>
    <t xml:space="preserve">Дети</t>
  </si>
  <si>
    <t xml:space="preserve">Дети с родителями</t>
  </si>
  <si>
    <t xml:space="preserve"> Дети</t>
  </si>
  <si>
    <t xml:space="preserve">Кардиологические</t>
  </si>
  <si>
    <t xml:space="preserve">Кардиологические с ОИМ</t>
  </si>
  <si>
    <t xml:space="preserve">Ревматологические</t>
  </si>
  <si>
    <t xml:space="preserve">Гастроэнтерологические</t>
  </si>
  <si>
    <t xml:space="preserve">Пульмонологические</t>
  </si>
  <si>
    <t xml:space="preserve">Эндокринологические</t>
  </si>
  <si>
    <t xml:space="preserve">Нефрологические</t>
  </si>
  <si>
    <t xml:space="preserve">Гематологические</t>
  </si>
  <si>
    <t xml:space="preserve">Аллергологические</t>
  </si>
  <si>
    <t xml:space="preserve">Педиатрические</t>
  </si>
  <si>
    <t xml:space="preserve">Терапевтические (общие)</t>
  </si>
  <si>
    <t xml:space="preserve">Патология новорожденных</t>
  </si>
  <si>
    <t xml:space="preserve">Травматологические</t>
  </si>
  <si>
    <t xml:space="preserve">Ортопедические</t>
  </si>
  <si>
    <t xml:space="preserve">Урологические</t>
  </si>
  <si>
    <t xml:space="preserve">Нейрохирургические</t>
  </si>
  <si>
    <t xml:space="preserve">Ожоговые</t>
  </si>
  <si>
    <t xml:space="preserve">Челюстно-лицевой хирургии</t>
  </si>
  <si>
    <t xml:space="preserve">Торакальной хирургии</t>
  </si>
  <si>
    <t xml:space="preserve">Проктологические</t>
  </si>
  <si>
    <t xml:space="preserve">Кардиохирургические</t>
  </si>
  <si>
    <t xml:space="preserve">Сосудистой хирургии</t>
  </si>
  <si>
    <t xml:space="preserve">Хирургические (общие)</t>
  </si>
  <si>
    <t xml:space="preserve">Онкологические</t>
  </si>
  <si>
    <t xml:space="preserve">Гинекологические</t>
  </si>
  <si>
    <t xml:space="preserve">Отоларингологические</t>
  </si>
  <si>
    <t xml:space="preserve">Офтальмологические</t>
  </si>
  <si>
    <t xml:space="preserve">Неврологические</t>
  </si>
  <si>
    <t xml:space="preserve">Неврологические ОНМК</t>
  </si>
  <si>
    <t xml:space="preserve">Дерматологические</t>
  </si>
  <si>
    <t xml:space="preserve">Инфекционные</t>
  </si>
  <si>
    <t xml:space="preserve">Для беременных и рожениц</t>
  </si>
  <si>
    <t xml:space="preserve">Для новорожденных</t>
  </si>
  <si>
    <t xml:space="preserve">Патологии беременности</t>
  </si>
  <si>
    <t xml:space="preserve">кл.ур.+109 (дети)</t>
  </si>
  <si>
    <t xml:space="preserve">кл.ур+25 (взр)</t>
  </si>
  <si>
    <t xml:space="preserve">кл.ур.+60 (взр)</t>
  </si>
  <si>
    <r>
      <rPr>
        <sz val="12"/>
        <color rgb="FF000000"/>
        <rFont val="Times New Roman"/>
        <family val="1"/>
      </rPr>
      <t xml:space="preserve">Приложение 5.1. к тарифному соглашению от   "</t>
    </r>
    <r>
      <rPr>
        <u val="single"/>
        <sz val="12"/>
        <color rgb="FF000000"/>
        <rFont val="Times New Roman"/>
        <family val="1"/>
        <charset val="204"/>
      </rPr>
      <t xml:space="preserve">18</t>
    </r>
    <r>
      <rPr>
        <sz val="12"/>
        <color rgb="FF000000"/>
        <rFont val="Times New Roman"/>
        <family val="1"/>
      </rPr>
      <t xml:space="preserve">" </t>
    </r>
    <r>
      <rPr>
        <u val="single"/>
        <sz val="12"/>
        <color rgb="FF000000"/>
        <rFont val="Times New Roman"/>
        <family val="1"/>
        <charset val="204"/>
      </rPr>
      <t xml:space="preserve"> января  </t>
    </r>
    <r>
      <rPr>
        <sz val="12"/>
        <color rgb="FF000000"/>
        <rFont val="Times New Roman"/>
        <family val="1"/>
      </rPr>
      <t xml:space="preserve">2011г.</t>
    </r>
  </si>
  <si>
    <t xml:space="preserve">Тарифы на медицинские услуги по амбулаторно-поликлинической помощи по уровням оказания медицинской помощи в рамках базовой программы ОМС (5 статей) на 2011г.</t>
  </si>
  <si>
    <t xml:space="preserve">№ п.п.</t>
  </si>
  <si>
    <t xml:space="preserve">Специальности</t>
  </si>
  <si>
    <t xml:space="preserve">I уровень -клинический уровень с 01.06.2011 г.</t>
  </si>
  <si>
    <t xml:space="preserve">ОГУЗ                       СООКД                 с 01.06.2011 г.</t>
  </si>
  <si>
    <t xml:space="preserve">ОГУЗ                       СООКД</t>
  </si>
  <si>
    <t xml:space="preserve">ОГУЗ "Смоленский областной клинический ГВВ"с 01.06.11</t>
  </si>
  <si>
    <t xml:space="preserve">ОГУЗ "Смоленский областной клинический ГВВ"</t>
  </si>
  <si>
    <t xml:space="preserve">ОГУЗ "Смол. обл.врач.- физ. диспансер"                с 01.06.2011 г.</t>
  </si>
  <si>
    <t xml:space="preserve">ОГУЗ "Смол. обл.врач.- физ. диспансер"</t>
  </si>
  <si>
    <t xml:space="preserve">II уровень - городской уровень</t>
  </si>
  <si>
    <t xml:space="preserve">Центры здоровья</t>
  </si>
  <si>
    <t xml:space="preserve">1 группа (МО г.Смоленска)      с 01.06.2011 г.</t>
  </si>
  <si>
    <t xml:space="preserve">1 группа (МО г.Смоленска)</t>
  </si>
  <si>
    <t xml:space="preserve">2 группа (межрайонные МО)                              с 01.06.2011 г.</t>
  </si>
  <si>
    <t xml:space="preserve">ОГБУЗ "Поликлиника №7"</t>
  </si>
  <si>
    <t xml:space="preserve">2 группа (межрайонные МО)</t>
  </si>
  <si>
    <t xml:space="preserve">1 группа с 01.11.2010</t>
  </si>
  <si>
    <t xml:space="preserve">2 группа (получающие надбавку к з/пл за работу на селе) с 01.11.10</t>
  </si>
  <si>
    <t xml:space="preserve">1 группа                        с 01.06.2011 г.</t>
  </si>
  <si>
    <t xml:space="preserve">2 группа (получающие надбавку к з/пл за работу на селе)                          с 01.06.2011 г.</t>
  </si>
  <si>
    <t xml:space="preserve">Взрос-лые</t>
  </si>
  <si>
    <t xml:space="preserve">Кардиоревматология</t>
  </si>
  <si>
    <t xml:space="preserve">Педиатрия</t>
  </si>
  <si>
    <t xml:space="preserve">Терапия</t>
  </si>
  <si>
    <t xml:space="preserve">Эндокринология</t>
  </si>
  <si>
    <t xml:space="preserve">Аллергология</t>
  </si>
  <si>
    <t xml:space="preserve">Неврология</t>
  </si>
  <si>
    <t xml:space="preserve">Инфекционные болезни</t>
  </si>
  <si>
    <t xml:space="preserve">Хирургия</t>
  </si>
  <si>
    <t xml:space="preserve">Урология</t>
  </si>
  <si>
    <t xml:space="preserve">Акушерство-гинекология</t>
  </si>
  <si>
    <t xml:space="preserve">Отоларингология</t>
  </si>
  <si>
    <t xml:space="preserve"> Офтальмология</t>
  </si>
  <si>
    <t xml:space="preserve">Дерматология</t>
  </si>
  <si>
    <t xml:space="preserve">Лечебная физкультура и спортивная медицина</t>
  </si>
  <si>
    <t xml:space="preserve">Посещение к среднему медперсоналу ФАПа</t>
  </si>
  <si>
    <t xml:space="preserve">кроме того травматология для поликлиники №1</t>
  </si>
  <si>
    <r>
      <rPr>
        <sz val="12"/>
        <color rgb="FF000000"/>
        <rFont val="Times New Roman"/>
        <family val="1"/>
      </rPr>
      <t xml:space="preserve">Приложение 5.2 к тарифному соглашению от   "18" </t>
    </r>
    <r>
      <rPr>
        <u val="single"/>
        <sz val="12"/>
        <color rgb="FF000000"/>
        <rFont val="Times New Roman"/>
        <family val="1"/>
        <charset val="204"/>
      </rPr>
      <t xml:space="preserve"> января </t>
    </r>
    <r>
      <rPr>
        <sz val="12"/>
        <color rgb="FF000000"/>
        <rFont val="Times New Roman"/>
        <family val="1"/>
      </rPr>
      <t xml:space="preserve"> 2011г.</t>
    </r>
  </si>
  <si>
    <t xml:space="preserve">Тарифы на медицинские услуги по дневным стационарам по уровням оказания медицинской помощи в рамках базовой программы                                                 ОМС  (5 статей) на 2011г.</t>
  </si>
  <si>
    <t xml:space="preserve">I уровень -клинический уровень            с 01.06.2011 г.</t>
  </si>
  <si>
    <t xml:space="preserve">ОГУЗ            СООКД                     с   01.06.2011 г.</t>
  </si>
  <si>
    <t xml:space="preserve">ОГУЗ            СООКД</t>
  </si>
  <si>
    <t xml:space="preserve">ОГУЗ "Смоленский областной врачебно-физкультурный диспансер"                        с 01.06.2011г.</t>
  </si>
  <si>
    <t xml:space="preserve">ОГУЗ "Смоленский областной врачебно-физкультурный диспансер"</t>
  </si>
  <si>
    <t xml:space="preserve">МЛПУ "Клиническая больница №1"           с 01.06.2011г.</t>
  </si>
  <si>
    <t xml:space="preserve">Городская больница восстановительного лечения     с 01.06.2011 г.</t>
  </si>
  <si>
    <t xml:space="preserve">1 группа (МО г.Смоленска)         с 01.06.2011 г.</t>
  </si>
  <si>
    <t xml:space="preserve">1 группа (МО г.Смоленска) </t>
  </si>
  <si>
    <t xml:space="preserve">2 группа (межрайонные МО)                            с 01.06.2011 г.</t>
  </si>
  <si>
    <t xml:space="preserve">3 группа (межрайонные МО) </t>
  </si>
  <si>
    <t xml:space="preserve">4 группа (межрайонные МО) </t>
  </si>
  <si>
    <t xml:space="preserve">2 группа (межрайонные МО) </t>
  </si>
  <si>
    <t xml:space="preserve">1 группа                          с 01.06.2011 г.</t>
  </si>
  <si>
    <t xml:space="preserve">1 группа </t>
  </si>
  <si>
    <t xml:space="preserve">2 группа (получающие надбавку к з/пл за работу на селе)                  с 01.06.2011 г.</t>
  </si>
  <si>
    <t xml:space="preserve">Хирургия </t>
  </si>
  <si>
    <t xml:space="preserve">Нефрология</t>
  </si>
  <si>
    <t xml:space="preserve">дневной стационар при пол-ке</t>
  </si>
  <si>
    <t xml:space="preserve">кл.ур.+20</t>
  </si>
  <si>
    <t xml:space="preserve">дн.при п-ке</t>
  </si>
  <si>
    <t xml:space="preserve">при п-ке </t>
  </si>
  <si>
    <t xml:space="preserve">при стац.</t>
  </si>
  <si>
    <t xml:space="preserve">Приложение  10.1                                                                                                 </t>
  </si>
  <si>
    <t xml:space="preserve"> к Тарифному соглашению на 2026 год от   22.12.2025г                  </t>
  </si>
  <si>
    <t xml:space="preserve">Тарифы на  проведение  II  этапа диспансеризации определенных групп взрослого населения </t>
  </si>
  <si>
    <t xml:space="preserve">Осмотр, исследование, процедура</t>
  </si>
  <si>
    <t xml:space="preserve">Стоимость, рублей</t>
  </si>
  <si>
    <t xml:space="preserve">Осмотр (консультация) врача-невролога (при наличии впервые выявленных указаний или подозрений на ранее перенесенное острое нарушение мозгового кровообращения для граждан, не находящихся по этому поводу под диспансерным наблюдением, а также в случаях выявления по результатам анкетирования нарушений двигательной функции, когнитивных нарушений и подозрений на дипрессию у граждан в возрасте 65 лет и старше, не находящихся по этому поводу под диспансерным наблюдением)</t>
  </si>
  <si>
    <t xml:space="preserve">Дуплексное сканирование брахицефальных артерий (для мужчин в возрасте от 45 до 72 лет включительно и женщин в возрасте от 54 до 72 лет включительно при наличии комбинации трех факторов риска развития хронических неинфекционных заболеваний: повышенный уровень артериального давления, гиперхолестеринемия, избыточная масса тела или ожирение, а также по направлению врача-невролога при впервые выявленном указании или подозрении на ранее перенесенное острое нарушение мозгового кровообращения для граждан в возрасте от 65 до 90 лет, не находящихся по этому поводу под диспансерным наблюдением</t>
  </si>
  <si>
    <t xml:space="preserve">Осмотр (консультация) врача-хирурга или врача-колопроктолога, включая проведение ректороманоскопии (для граждан в возрасте от 40 до 75 лет ) включительно с выявленными патологическими изменениями по результатам скрининга на выявление злокачественных новообразований толстого кишечника и прямой кишки, при отягощенной наследственности по семейному аденоматозу и (или) злокачественным новообразованиям толстого кишечника и прямой кишки, при выявлении других медицинских показаний по результатам анкетирования, а также по назначению врача-терапевта, врача-общей практики, врача-уролога, врача-акушера-гинеколога в в случаях выявления симптомов злокачественных новообразований толстого кишечника и прямой кишки)</t>
  </si>
  <si>
    <t xml:space="preserve">Осмотр (консультация) врача-хирурга или врача-уролога для мужчин в возрасте 45, 50, 55, 60 и 64 лет при повышении уровня простат-специфического антигена в крови более 4нг/мл</t>
  </si>
  <si>
    <t xml:space="preserve">Колоноскопия (для граждан в случае подозрения на злокачественные новообразования толстого кишечника по назначению врача-хирурга или врача-колопроктолога)</t>
  </si>
  <si>
    <t xml:space="preserve">Эзофагогастродуоденоскопия (для граждан в случае подозрения на злокачественные новообразования пищевода,желудка и двенадцатиперстной кишки по назначению врача-терапевта, врача- общей практики)</t>
  </si>
  <si>
    <t xml:space="preserve">Рентгенография легких (для граждан в случае подозрения на злокачественные новообразования легкого по назначению врача-терапевта, врача-общей практики)</t>
  </si>
  <si>
    <t xml:space="preserve">Компьютерная томография легких (для граждан в случае подозрения на злокачественные новообразования легкого по назначению врача-терапевта, врача-общей практики)</t>
  </si>
  <si>
    <t xml:space="preserve">Компьютерная томография легких (для граждан в случае подозрения на злокачественные новообразования легкого по назначению врача-терапевта, врача-общей практики)  с применением искусственного интелекта</t>
  </si>
  <si>
    <t xml:space="preserve">Спирометрия (для граждан с подозрением на хроническое бронхолегочное заболевание, курящих граждан, выявленных по результатам анкетирования, - по назначению врача-терапевта, врача-общей практики)</t>
  </si>
  <si>
    <t xml:space="preserve">Осмотр (консультация) врача-акушера-гинеколога (для женщин в возрасте 18 лет и  старше  с выявленными патологическими изменениями по результатам скрининга на выявление злокачественных новообразований шейки матки, в возрасте от 40 до 75 лет с выявленными патологическими изменениями по результатам скрининга, направленного на ранее выявленние злокачественных новообразований молочных желез)</t>
  </si>
  <si>
    <t xml:space="preserve">Осмотр (консультация) врачом-оториноларингологом (для граждан в возрасте 65 лет и старше при наличии медицинских показаний по результатам анкетирования или осмотра врача-терапевта, врача-общей практики)</t>
  </si>
  <si>
    <t xml:space="preserve">Осмотр (консультация) врачом-офтальмологом (для граждан в возрасте 40 лет и старше, имеющих повышенное внутриглазное давление, и для граждан в возрасте 65 лет и старше, имеющих снижение остроты зрения,не поддающееся очковой корекции, выявленное по результатам анкетирования)</t>
  </si>
  <si>
    <t xml:space="preserve">Осмотр (консультация) врачом-дерматологом (врачом-дерматовенерологом)для граждан с подозрением на злокачественные новообразования кожи и (или) слизистых оболочек    </t>
  </si>
  <si>
    <t xml:space="preserve">Дерматоскопия</t>
  </si>
  <si>
    <t xml:space="preserve">Проведение исследования уровня гликированного гемоглабина в крови (для граждан с подозрением на сахарный диабет по назначению врача терапевта по результатам осмотров и исследований первого этапа диспансеризации)</t>
  </si>
  <si>
    <t xml:space="preserve">Проведение индивидуального или группового (школы пациентов) углубленного профилактического консультирования в отделении медицинской профилактики (центре здоровья) для граждан: а) с выявленной ишемической болезнью сердца, цереброваскулярнымм заболеваниями, хронической ишемией нижних конечностей атеросклеротического генеза или болезнями, характеризующимися повышенным кровяным давлением; б) с выявленным по результатам анкетирования  риском пагубного потребления алкоголя и (или) потребления наркотических средств и психотропных веществ без назначения врача;  в) для всех граждан в возрасте 65 лет и старше в целях коррекции выявленных факторов риска и (или) профилактики старческой астении; г) при выявлении высокого относительного, высокого и очень высокого абсолютного сердечно-сосудистого риска, и (или) ожирения, и (или) гиперхолестеринемии с уровне общего холестерина 8 ммоль/л и более, а также установленным по результатам анкетирования курению более 20 сигарет в день, риске пагубного потребления алкоголя и (или) риске немидицинского потребления наркотических средств и психотропных веществ.</t>
  </si>
  <si>
    <t xml:space="preserve">Прием (осмотр) врачом-терапевтом по результатам второго этапа диспансеризации, включающий установление (уточнение) диагноза, определение группы здоровья, определение группы диспансерного наблюдения, направление граждан при наличии медицинских показаний на дополнительное обследование, не входящее в объем диспансеризации, в т.ч. направление на осмотр (консультацию) врачом-онкологом при подозрении на онкологические заболевания, а также для получения специализированной, в т.ч. высокотехнологичной, медицинской помощи, на санаторно-курортное лечение</t>
  </si>
  <si>
    <t xml:space="preserve">Прием (осмотр) врачом-общей практики по результатам второго этапа диспансеризации, включающий установление (уточнение) диагноза, определение группы здоровья, определение группы диспансерного наблюдения, направление граждан при наличии медицинских показаний на дополнительное обследование, не входящее в объем диспансеризации, в т.ч. направление на осмотр (консультацию) врачом-онкологом при подозрении на онкологические заболевания, а также для получения специализированной, в т.ч. высокотехнологичной, медицинской помощи, на санаторно-курортное л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11"/>
      <name val="Arial"/>
      <family val="2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ная потребность на 2008г.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true" outlineLevel="0" max="2" min="2" style="1" width="8.99"/>
    <col collapsed="false" customWidth="true" hidden="true" outlineLevel="0" max="3" min="3" style="1" width="8.41"/>
    <col collapsed="false" customWidth="true" hidden="false" outlineLevel="0" max="5" min="4" style="1" width="8.85"/>
    <col collapsed="false" customWidth="true" hidden="true" outlineLevel="0" max="6" min="6" style="1" width="9.99"/>
    <col collapsed="false" customWidth="true" hidden="false" outlineLevel="0" max="7" min="7" style="1" width="10.13"/>
    <col collapsed="false" customWidth="true" hidden="false" outlineLevel="0" max="8" min="8" style="1" width="8.99"/>
    <col collapsed="false" customWidth="true" hidden="true" outlineLevel="0" max="9" min="9" style="1" width="7.85"/>
    <col collapsed="false" customWidth="true" hidden="true" outlineLevel="0" max="11" min="10" style="1" width="10.28"/>
    <col collapsed="false" customWidth="true" hidden="true" outlineLevel="0" max="12" min="12" style="1" width="8.7"/>
    <col collapsed="false" customWidth="true" hidden="false" outlineLevel="0" max="13" min="13" style="1" width="7.99"/>
    <col collapsed="false" customWidth="true" hidden="true" outlineLevel="0" max="14" min="14" style="1" width="8.56"/>
    <col collapsed="false" customWidth="true" hidden="false" outlineLevel="0" max="15" min="15" style="1" width="10.13"/>
    <col collapsed="false" customWidth="true" hidden="false" outlineLevel="0" max="16" min="16" style="1" width="8.56"/>
    <col collapsed="false" customWidth="true" hidden="true" outlineLevel="0" max="17" min="17" style="1" width="8.7"/>
    <col collapsed="false" customWidth="true" hidden="false" outlineLevel="0" max="18" min="18" style="1" width="8.7"/>
    <col collapsed="false" customWidth="true" hidden="true" outlineLevel="0" max="19" min="19" style="1" width="10.28"/>
    <col collapsed="false" customWidth="true" hidden="false" outlineLevel="0" max="20" min="20" style="1" width="6.85"/>
    <col collapsed="false" customWidth="true" hidden="true" outlineLevel="0" max="21" min="21" style="1" width="8.85"/>
    <col collapsed="false" customWidth="true" hidden="false" outlineLevel="0" max="22" min="22" style="1" width="8.85"/>
    <col collapsed="false" customWidth="true" hidden="true" outlineLevel="0" max="23" min="23" style="1" width="8.56"/>
    <col collapsed="false" customWidth="true" hidden="false" outlineLevel="0" max="24" min="24" style="1" width="8.56"/>
    <col collapsed="false" customWidth="true" hidden="true" outlineLevel="0" max="25" min="25" style="1" width="9.28"/>
    <col collapsed="false" customWidth="true" hidden="false" outlineLevel="0" max="26" min="26" style="1" width="8.85"/>
    <col collapsed="false" customWidth="true" hidden="true" outlineLevel="0" max="27" min="27" style="1" width="8.7"/>
    <col collapsed="false" customWidth="false" hidden="false" outlineLevel="0" max="28" min="28" style="1" width="9.14"/>
    <col collapsed="false" customWidth="true" hidden="true" outlineLevel="0" max="29" min="29" style="1" width="8.7"/>
    <col collapsed="false" customWidth="true" hidden="false" outlineLevel="0" max="30" min="30" style="1" width="8.7"/>
    <col collapsed="false" customWidth="true" hidden="true" outlineLevel="0" max="31" min="31" style="1" width="8.41"/>
    <col collapsed="false" customWidth="true" hidden="true" outlineLevel="0" max="33" min="32" style="1" width="6.85"/>
    <col collapsed="false" customWidth="true" hidden="false" outlineLevel="0" max="34" min="34" style="1" width="6.85"/>
    <col collapsed="false" customWidth="true" hidden="false" outlineLevel="0" max="35" min="35" style="1" width="8.28"/>
    <col collapsed="false" customWidth="true" hidden="false" outlineLevel="0" max="36" min="36" style="1" width="6.85"/>
    <col collapsed="false" customWidth="true" hidden="false" outlineLevel="0" max="37" min="37" style="1" width="7.56"/>
    <col collapsed="false" customWidth="true" hidden="true" outlineLevel="0" max="38" min="38" style="1" width="9.7"/>
    <col collapsed="false" customWidth="true" hidden="true" outlineLevel="0" max="39" min="39" style="1" width="9.28"/>
    <col collapsed="false" customWidth="false" hidden="true" outlineLevel="0" max="41" min="40" style="1" width="9.14"/>
    <col collapsed="false" customWidth="false" hidden="false" outlineLevel="0" max="42" min="42" style="1" width="9.14"/>
    <col collapsed="false" customWidth="true" hidden="false" outlineLevel="0" max="43" min="43" style="1" width="9.99"/>
    <col collapsed="false" customWidth="true" hidden="true" outlineLevel="0" max="44" min="44" style="1" width="8.56"/>
    <col collapsed="false" customWidth="true" hidden="true" outlineLevel="0" max="45" min="45" style="1" width="7.42"/>
    <col collapsed="false" customWidth="true" hidden="false" outlineLevel="0" max="46" min="46" style="1" width="10.41"/>
    <col collapsed="false" customWidth="false" hidden="false" outlineLevel="0" max="257" min="47" style="1" width="9.14"/>
  </cols>
  <sheetData>
    <row r="1" customFormat="false" ht="17.25" hidden="false" customHeight="true" outlineLevel="0" collapsed="false"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  <c r="AA1" s="2" t="s">
        <v>0</v>
      </c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</row>
    <row r="2" customFormat="false" ht="17.25" hidden="false" customHeight="true" outlineLevel="0" collapsed="false"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3"/>
      <c r="W2" s="3"/>
      <c r="X2" s="3"/>
      <c r="Y2" s="3"/>
      <c r="Z2" s="3"/>
      <c r="AA2" s="2" t="s">
        <v>1</v>
      </c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</row>
    <row r="4" customFormat="false" ht="16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</row>
    <row r="5" s="13" customFormat="true" ht="12.75" hidden="false" customHeight="true" outlineLevel="0" collapsed="false">
      <c r="A5" s="6" t="s">
        <v>3</v>
      </c>
      <c r="B5" s="7" t="s">
        <v>4</v>
      </c>
      <c r="C5" s="7"/>
      <c r="D5" s="8" t="s">
        <v>5</v>
      </c>
      <c r="E5" s="8"/>
      <c r="F5" s="8"/>
      <c r="G5" s="8"/>
      <c r="H5" s="8" t="s">
        <v>6</v>
      </c>
      <c r="I5" s="8" t="s">
        <v>7</v>
      </c>
      <c r="J5" s="8" t="s">
        <v>8</v>
      </c>
      <c r="K5" s="8"/>
      <c r="L5" s="8" t="s">
        <v>9</v>
      </c>
      <c r="M5" s="8" t="s">
        <v>8</v>
      </c>
      <c r="N5" s="8"/>
      <c r="O5" s="8"/>
      <c r="P5" s="8" t="s">
        <v>9</v>
      </c>
      <c r="Q5" s="8" t="s">
        <v>10</v>
      </c>
      <c r="R5" s="8" t="s">
        <v>11</v>
      </c>
      <c r="S5" s="8" t="s">
        <v>12</v>
      </c>
      <c r="T5" s="8" t="s">
        <v>13</v>
      </c>
      <c r="U5" s="9" t="s">
        <v>14</v>
      </c>
      <c r="V5" s="9" t="s">
        <v>15</v>
      </c>
      <c r="W5" s="8" t="s">
        <v>16</v>
      </c>
      <c r="X5" s="8" t="s">
        <v>17</v>
      </c>
      <c r="Y5" s="9" t="s">
        <v>18</v>
      </c>
      <c r="Z5" s="9" t="s">
        <v>19</v>
      </c>
      <c r="AA5" s="9" t="s">
        <v>20</v>
      </c>
      <c r="AB5" s="9" t="s">
        <v>21</v>
      </c>
      <c r="AC5" s="10" t="s">
        <v>22</v>
      </c>
      <c r="AD5" s="10" t="s">
        <v>23</v>
      </c>
      <c r="AE5" s="8" t="s">
        <v>24</v>
      </c>
      <c r="AF5" s="8"/>
      <c r="AG5" s="11"/>
      <c r="AH5" s="12" t="s">
        <v>25</v>
      </c>
      <c r="AI5" s="8" t="s">
        <v>26</v>
      </c>
      <c r="AJ5" s="8"/>
      <c r="AK5" s="8"/>
      <c r="AL5" s="8" t="s">
        <v>27</v>
      </c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</row>
    <row r="6" s="13" customFormat="true" ht="102" hidden="false" customHeight="true" outlineLevel="0" collapsed="false">
      <c r="A6" s="6"/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9"/>
      <c r="V6" s="9"/>
      <c r="W6" s="8"/>
      <c r="X6" s="8"/>
      <c r="Y6" s="9"/>
      <c r="Z6" s="9"/>
      <c r="AA6" s="9"/>
      <c r="AB6" s="9"/>
      <c r="AC6" s="10"/>
      <c r="AD6" s="10"/>
      <c r="AE6" s="8"/>
      <c r="AF6" s="8"/>
      <c r="AG6" s="14"/>
      <c r="AH6" s="12"/>
      <c r="AI6" s="8"/>
      <c r="AJ6" s="8"/>
      <c r="AK6" s="8"/>
      <c r="AL6" s="15" t="s">
        <v>28</v>
      </c>
      <c r="AM6" s="15"/>
      <c r="AN6" s="15" t="s">
        <v>29</v>
      </c>
      <c r="AO6" s="15"/>
      <c r="AP6" s="15" t="s">
        <v>30</v>
      </c>
      <c r="AQ6" s="15"/>
      <c r="AR6" s="15"/>
      <c r="AS6" s="15"/>
      <c r="AT6" s="15"/>
      <c r="AU6" s="16" t="s">
        <v>31</v>
      </c>
      <c r="AV6" s="16"/>
      <c r="AW6" s="16"/>
    </row>
    <row r="7" customFormat="false" ht="24.75" hidden="false" customHeight="true" outlineLevel="0" collapsed="false">
      <c r="A7" s="6"/>
      <c r="B7" s="17" t="s">
        <v>32</v>
      </c>
      <c r="C7" s="17" t="s">
        <v>33</v>
      </c>
      <c r="D7" s="17" t="s">
        <v>32</v>
      </c>
      <c r="E7" s="17" t="s">
        <v>33</v>
      </c>
      <c r="F7" s="17" t="s">
        <v>33</v>
      </c>
      <c r="G7" s="17" t="s">
        <v>34</v>
      </c>
      <c r="H7" s="17" t="s">
        <v>32</v>
      </c>
      <c r="I7" s="17" t="s">
        <v>33</v>
      </c>
      <c r="J7" s="17" t="s">
        <v>33</v>
      </c>
      <c r="K7" s="17" t="s">
        <v>33</v>
      </c>
      <c r="L7" s="17" t="s">
        <v>33</v>
      </c>
      <c r="M7" s="17" t="s">
        <v>33</v>
      </c>
      <c r="N7" s="17" t="s">
        <v>33</v>
      </c>
      <c r="O7" s="17" t="s">
        <v>34</v>
      </c>
      <c r="P7" s="17" t="s">
        <v>35</v>
      </c>
      <c r="Q7" s="17" t="s">
        <v>32</v>
      </c>
      <c r="R7" s="17" t="s">
        <v>32</v>
      </c>
      <c r="S7" s="17" t="s">
        <v>32</v>
      </c>
      <c r="T7" s="17" t="s">
        <v>32</v>
      </c>
      <c r="U7" s="17" t="s">
        <v>32</v>
      </c>
      <c r="V7" s="17" t="s">
        <v>32</v>
      </c>
      <c r="W7" s="17" t="s">
        <v>32</v>
      </c>
      <c r="X7" s="17" t="s">
        <v>32</v>
      </c>
      <c r="Y7" s="17" t="s">
        <v>32</v>
      </c>
      <c r="Z7" s="17" t="s">
        <v>32</v>
      </c>
      <c r="AA7" s="17" t="s">
        <v>32</v>
      </c>
      <c r="AB7" s="17" t="s">
        <v>32</v>
      </c>
      <c r="AC7" s="17" t="s">
        <v>32</v>
      </c>
      <c r="AD7" s="17" t="s">
        <v>32</v>
      </c>
      <c r="AE7" s="17" t="s">
        <v>32</v>
      </c>
      <c r="AF7" s="17" t="s">
        <v>32</v>
      </c>
      <c r="AG7" s="17" t="s">
        <v>32</v>
      </c>
      <c r="AH7" s="17" t="s">
        <v>32</v>
      </c>
      <c r="AI7" s="17" t="s">
        <v>32</v>
      </c>
      <c r="AJ7" s="17" t="s">
        <v>33</v>
      </c>
      <c r="AK7" s="17" t="s">
        <v>34</v>
      </c>
      <c r="AL7" s="17" t="s">
        <v>32</v>
      </c>
      <c r="AM7" s="17" t="s">
        <v>33</v>
      </c>
      <c r="AN7" s="17" t="s">
        <v>32</v>
      </c>
      <c r="AO7" s="17" t="s">
        <v>33</v>
      </c>
      <c r="AP7" s="17" t="s">
        <v>32</v>
      </c>
      <c r="AQ7" s="17" t="s">
        <v>33</v>
      </c>
      <c r="AR7" s="17" t="s">
        <v>32</v>
      </c>
      <c r="AS7" s="17" t="s">
        <v>33</v>
      </c>
      <c r="AT7" s="17" t="s">
        <v>34</v>
      </c>
      <c r="AU7" s="17" t="s">
        <v>32</v>
      </c>
      <c r="AV7" s="17" t="s">
        <v>33</v>
      </c>
      <c r="AW7" s="17" t="s">
        <v>34</v>
      </c>
    </row>
    <row r="8" customFormat="false" ht="15" hidden="false" customHeight="false" outlineLevel="0" collapsed="false">
      <c r="A8" s="18" t="s">
        <v>36</v>
      </c>
      <c r="B8" s="19" t="n">
        <v>861.49</v>
      </c>
      <c r="C8" s="19" t="n">
        <v>711.56</v>
      </c>
      <c r="D8" s="19" t="n">
        <f aca="false">B8*1.04</f>
        <v>895.9496</v>
      </c>
      <c r="E8" s="19" t="n">
        <f aca="false">C8*1.04</f>
        <v>740.0224</v>
      </c>
      <c r="F8" s="20"/>
      <c r="G8" s="20" t="n">
        <f aca="false">E8+104</f>
        <v>844.0224</v>
      </c>
      <c r="H8" s="20"/>
      <c r="I8" s="20" t="n">
        <f aca="false">C8+30+79</f>
        <v>820.56</v>
      </c>
      <c r="J8" s="19"/>
      <c r="K8" s="19"/>
      <c r="L8" s="19"/>
      <c r="M8" s="19" t="n">
        <f aca="false">E8+30+79</f>
        <v>849.0224</v>
      </c>
      <c r="N8" s="19"/>
      <c r="O8" s="19" t="n">
        <f aca="false">M8+104</f>
        <v>953.0224</v>
      </c>
      <c r="P8" s="19"/>
      <c r="Q8" s="19"/>
      <c r="R8" s="19"/>
      <c r="S8" s="19"/>
      <c r="T8" s="19"/>
      <c r="U8" s="20" t="n">
        <f aca="false">B8+60</f>
        <v>921.49</v>
      </c>
      <c r="V8" s="19" t="n">
        <f aca="false">D8+60</f>
        <v>955.9496</v>
      </c>
      <c r="W8" s="19"/>
      <c r="X8" s="19"/>
      <c r="Y8" s="19"/>
      <c r="Z8" s="19"/>
      <c r="AA8" s="19"/>
      <c r="AB8" s="19"/>
      <c r="AC8" s="19" t="n">
        <v>981</v>
      </c>
      <c r="AD8" s="19" t="n">
        <v>1010.38</v>
      </c>
      <c r="AE8" s="19" t="n">
        <v>569.2</v>
      </c>
      <c r="AF8" s="19"/>
      <c r="AG8" s="19"/>
      <c r="AH8" s="19"/>
      <c r="AI8" s="19" t="n">
        <f aca="false">AE8*1.04</f>
        <v>591.968</v>
      </c>
      <c r="AJ8" s="19"/>
      <c r="AK8" s="19"/>
      <c r="AL8" s="21"/>
      <c r="AM8" s="22"/>
      <c r="AN8" s="21"/>
      <c r="AO8" s="21"/>
      <c r="AP8" s="23"/>
      <c r="AQ8" s="24"/>
      <c r="AR8" s="23"/>
      <c r="AS8" s="22"/>
      <c r="AT8" s="22"/>
      <c r="AU8" s="24"/>
      <c r="AV8" s="24"/>
      <c r="AW8" s="23"/>
    </row>
    <row r="9" customFormat="false" ht="15" hidden="false" customHeight="false" outlineLevel="0" collapsed="false">
      <c r="A9" s="25" t="s">
        <v>37</v>
      </c>
      <c r="B9" s="26"/>
      <c r="C9" s="26"/>
      <c r="D9" s="19"/>
      <c r="E9" s="19"/>
      <c r="F9" s="27" t="n">
        <v>1260.99</v>
      </c>
      <c r="G9" s="20"/>
      <c r="H9" s="27" t="n">
        <v>1314.09</v>
      </c>
      <c r="I9" s="27"/>
      <c r="J9" s="27"/>
      <c r="K9" s="27"/>
      <c r="L9" s="27"/>
      <c r="M9" s="19"/>
      <c r="N9" s="27"/>
      <c r="O9" s="19"/>
      <c r="P9" s="27"/>
      <c r="Q9" s="27"/>
      <c r="R9" s="27"/>
      <c r="S9" s="27"/>
      <c r="T9" s="27"/>
      <c r="U9" s="27" t="n">
        <f aca="false">U8+190-190</f>
        <v>921.49</v>
      </c>
      <c r="V9" s="27" t="n">
        <f aca="false">V8</f>
        <v>955.9496</v>
      </c>
      <c r="W9" s="27"/>
      <c r="X9" s="27"/>
      <c r="Y9" s="27"/>
      <c r="Z9" s="27"/>
      <c r="AA9" s="27"/>
      <c r="AB9" s="27"/>
      <c r="AC9" s="27"/>
      <c r="AD9" s="27"/>
      <c r="AE9" s="28" t="n">
        <f aca="false">1338.99-190</f>
        <v>1148.99</v>
      </c>
      <c r="AF9" s="27"/>
      <c r="AG9" s="20"/>
      <c r="AH9" s="20"/>
      <c r="AI9" s="19" t="n">
        <f aca="false">AE9*1.04</f>
        <v>1194.9496</v>
      </c>
      <c r="AJ9" s="27"/>
      <c r="AK9" s="27"/>
      <c r="AL9" s="23"/>
      <c r="AM9" s="24"/>
      <c r="AN9" s="23"/>
      <c r="AO9" s="23"/>
      <c r="AP9" s="23"/>
      <c r="AQ9" s="24"/>
      <c r="AR9" s="24"/>
      <c r="AS9" s="24"/>
      <c r="AT9" s="24"/>
      <c r="AU9" s="24"/>
      <c r="AV9" s="24"/>
      <c r="AW9" s="23"/>
    </row>
    <row r="10" customFormat="false" ht="15" hidden="false" customHeight="false" outlineLevel="0" collapsed="false">
      <c r="A10" s="25" t="s">
        <v>38</v>
      </c>
      <c r="B10" s="26" t="n">
        <v>720.41</v>
      </c>
      <c r="C10" s="26"/>
      <c r="D10" s="19" t="n">
        <f aca="false">B10*1.04</f>
        <v>749.2264</v>
      </c>
      <c r="E10" s="19"/>
      <c r="F10" s="27"/>
      <c r="G10" s="20"/>
      <c r="H10" s="27"/>
      <c r="I10" s="27"/>
      <c r="J10" s="27"/>
      <c r="K10" s="27"/>
      <c r="L10" s="27"/>
      <c r="M10" s="19"/>
      <c r="N10" s="27"/>
      <c r="O10" s="19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0"/>
      <c r="AH10" s="20"/>
      <c r="AI10" s="19"/>
      <c r="AJ10" s="27"/>
      <c r="AK10" s="27"/>
      <c r="AL10" s="23"/>
      <c r="AM10" s="24"/>
      <c r="AN10" s="23"/>
      <c r="AO10" s="23"/>
      <c r="AP10" s="23"/>
      <c r="AQ10" s="24"/>
      <c r="AR10" s="24"/>
      <c r="AS10" s="24"/>
      <c r="AT10" s="24"/>
      <c r="AU10" s="24"/>
      <c r="AV10" s="24"/>
      <c r="AW10" s="23"/>
    </row>
    <row r="11" customFormat="false" ht="15" hidden="false" customHeight="false" outlineLevel="0" collapsed="false">
      <c r="A11" s="25" t="s">
        <v>39</v>
      </c>
      <c r="B11" s="26" t="n">
        <v>706.73</v>
      </c>
      <c r="C11" s="26" t="n">
        <v>614.82</v>
      </c>
      <c r="D11" s="19" t="n">
        <f aca="false">B11*1.04</f>
        <v>734.9992</v>
      </c>
      <c r="E11" s="19" t="n">
        <f aca="false">C11*1.04</f>
        <v>639.4128</v>
      </c>
      <c r="F11" s="27"/>
      <c r="G11" s="20" t="n">
        <f aca="false">E11+104</f>
        <v>743.4128</v>
      </c>
      <c r="H11" s="27"/>
      <c r="I11" s="27" t="n">
        <f aca="false">C11+30+79</f>
        <v>723.82</v>
      </c>
      <c r="J11" s="27"/>
      <c r="K11" s="27"/>
      <c r="L11" s="27"/>
      <c r="M11" s="19" t="n">
        <f aca="false">E11+30+79</f>
        <v>748.4128</v>
      </c>
      <c r="N11" s="27"/>
      <c r="O11" s="19" t="n">
        <f aca="false">M11+104</f>
        <v>852.4128</v>
      </c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0"/>
      <c r="AH11" s="20"/>
      <c r="AI11" s="19"/>
      <c r="AJ11" s="27"/>
      <c r="AK11" s="27"/>
      <c r="AL11" s="23"/>
      <c r="AM11" s="24"/>
      <c r="AN11" s="23"/>
      <c r="AO11" s="23"/>
      <c r="AP11" s="23"/>
      <c r="AQ11" s="24"/>
      <c r="AR11" s="24"/>
      <c r="AS11" s="24"/>
      <c r="AT11" s="24"/>
      <c r="AU11" s="24"/>
      <c r="AV11" s="24"/>
      <c r="AW11" s="23"/>
    </row>
    <row r="12" customFormat="false" ht="15" hidden="false" customHeight="false" outlineLevel="0" collapsed="false">
      <c r="A12" s="25" t="s">
        <v>40</v>
      </c>
      <c r="B12" s="26" t="n">
        <v>670.07</v>
      </c>
      <c r="C12" s="26" t="n">
        <v>707.17</v>
      </c>
      <c r="D12" s="19" t="n">
        <f aca="false">B12*1.04</f>
        <v>696.8728</v>
      </c>
      <c r="E12" s="19" t="n">
        <f aca="false">C12*1.04</f>
        <v>735.4568</v>
      </c>
      <c r="F12" s="27"/>
      <c r="G12" s="20" t="n">
        <f aca="false">E12+104</f>
        <v>839.4568</v>
      </c>
      <c r="H12" s="27"/>
      <c r="I12" s="27" t="n">
        <f aca="false">C12+30+79</f>
        <v>816.17</v>
      </c>
      <c r="J12" s="27"/>
      <c r="K12" s="27"/>
      <c r="L12" s="27"/>
      <c r="M12" s="19" t="n">
        <f aca="false">E12+30+79</f>
        <v>844.4568</v>
      </c>
      <c r="N12" s="27"/>
      <c r="O12" s="19" t="n">
        <f aca="false">M12+104</f>
        <v>948.4568</v>
      </c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0"/>
      <c r="AH12" s="20"/>
      <c r="AI12" s="19"/>
      <c r="AJ12" s="27"/>
      <c r="AK12" s="27"/>
      <c r="AL12" s="23"/>
      <c r="AM12" s="24"/>
      <c r="AN12" s="23"/>
      <c r="AO12" s="23"/>
      <c r="AP12" s="23"/>
      <c r="AQ12" s="24"/>
      <c r="AR12" s="24"/>
      <c r="AS12" s="24"/>
      <c r="AT12" s="24"/>
      <c r="AU12" s="24"/>
      <c r="AV12" s="24"/>
      <c r="AW12" s="23"/>
    </row>
    <row r="13" customFormat="false" ht="15" hidden="false" customHeight="false" outlineLevel="0" collapsed="false">
      <c r="A13" s="25" t="s">
        <v>41</v>
      </c>
      <c r="B13" s="26" t="n">
        <v>583.34</v>
      </c>
      <c r="C13" s="26" t="n">
        <v>745.18</v>
      </c>
      <c r="D13" s="19" t="n">
        <f aca="false">B13*1.04</f>
        <v>606.6736</v>
      </c>
      <c r="E13" s="19" t="n">
        <f aca="false">C13*1.04</f>
        <v>774.9872</v>
      </c>
      <c r="F13" s="27" t="n">
        <v>664.9</v>
      </c>
      <c r="G13" s="20" t="n">
        <f aca="false">E13+104</f>
        <v>878.9872</v>
      </c>
      <c r="H13" s="27" t="n">
        <v>683.87</v>
      </c>
      <c r="I13" s="27" t="n">
        <f aca="false">C13+30+79</f>
        <v>854.18</v>
      </c>
      <c r="J13" s="27"/>
      <c r="K13" s="27"/>
      <c r="L13" s="27"/>
      <c r="M13" s="19" t="n">
        <f aca="false">E13+30+79</f>
        <v>883.9872</v>
      </c>
      <c r="N13" s="27"/>
      <c r="O13" s="19" t="n">
        <f aca="false">M13+104</f>
        <v>987.9872</v>
      </c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0"/>
      <c r="AH13" s="20"/>
      <c r="AI13" s="19"/>
      <c r="AJ13" s="27"/>
      <c r="AK13" s="27"/>
      <c r="AL13" s="23"/>
      <c r="AM13" s="24"/>
      <c r="AN13" s="23"/>
      <c r="AO13" s="23"/>
      <c r="AP13" s="23"/>
      <c r="AQ13" s="24"/>
      <c r="AR13" s="24"/>
      <c r="AS13" s="24"/>
      <c r="AT13" s="24"/>
      <c r="AU13" s="24"/>
      <c r="AV13" s="24"/>
      <c r="AW13" s="23"/>
    </row>
    <row r="14" customFormat="false" ht="15" hidden="false" customHeight="false" outlineLevel="0" collapsed="false">
      <c r="A14" s="25" t="s">
        <v>42</v>
      </c>
      <c r="B14" s="26" t="n">
        <v>672.53</v>
      </c>
      <c r="C14" s="26" t="n">
        <v>505.68</v>
      </c>
      <c r="D14" s="19" t="n">
        <f aca="false">B14*1.04</f>
        <v>699.4312</v>
      </c>
      <c r="E14" s="19" t="n">
        <f aca="false">C14*1.04</f>
        <v>525.9072</v>
      </c>
      <c r="F14" s="27"/>
      <c r="G14" s="20" t="n">
        <f aca="false">E14+104</f>
        <v>629.9072</v>
      </c>
      <c r="H14" s="27"/>
      <c r="I14" s="27" t="n">
        <f aca="false">C14+30+79</f>
        <v>614.68</v>
      </c>
      <c r="J14" s="27"/>
      <c r="K14" s="27"/>
      <c r="L14" s="27"/>
      <c r="M14" s="19" t="n">
        <f aca="false">E14+30+79</f>
        <v>634.9072</v>
      </c>
      <c r="N14" s="27"/>
      <c r="O14" s="19" t="n">
        <f aca="false">M14+104</f>
        <v>738.9072</v>
      </c>
      <c r="P14" s="27"/>
      <c r="Q14" s="27"/>
      <c r="R14" s="27"/>
      <c r="S14" s="27"/>
      <c r="T14" s="27"/>
      <c r="U14" s="27"/>
      <c r="V14" s="27"/>
      <c r="W14" s="27" t="n">
        <f aca="false">1300.58+132</f>
        <v>1432.58</v>
      </c>
      <c r="X14" s="27" t="n">
        <v>1494.76</v>
      </c>
      <c r="Y14" s="27"/>
      <c r="Z14" s="27"/>
      <c r="AA14" s="27"/>
      <c r="AB14" s="27"/>
      <c r="AC14" s="27"/>
      <c r="AD14" s="27"/>
      <c r="AE14" s="27"/>
      <c r="AF14" s="27"/>
      <c r="AG14" s="20"/>
      <c r="AH14" s="20"/>
      <c r="AI14" s="19"/>
      <c r="AJ14" s="27"/>
      <c r="AK14" s="27"/>
      <c r="AL14" s="23"/>
      <c r="AM14" s="24"/>
      <c r="AN14" s="23"/>
      <c r="AO14" s="23"/>
      <c r="AP14" s="23"/>
      <c r="AQ14" s="24"/>
      <c r="AR14" s="24"/>
      <c r="AS14" s="24"/>
      <c r="AT14" s="24"/>
      <c r="AU14" s="24"/>
      <c r="AV14" s="24"/>
      <c r="AW14" s="23"/>
    </row>
    <row r="15" customFormat="false" ht="15" hidden="false" customHeight="false" outlineLevel="0" collapsed="false">
      <c r="A15" s="29" t="s">
        <v>43</v>
      </c>
      <c r="B15" s="27" t="n">
        <v>3256.45</v>
      </c>
      <c r="C15" s="27" t="n">
        <v>981.35</v>
      </c>
      <c r="D15" s="19" t="n">
        <f aca="false">B15*1.04</f>
        <v>3386.708</v>
      </c>
      <c r="E15" s="19" t="n">
        <f aca="false">C15*1.04</f>
        <v>1020.604</v>
      </c>
      <c r="F15" s="27"/>
      <c r="G15" s="20" t="n">
        <f aca="false">E15+104</f>
        <v>1124.604</v>
      </c>
      <c r="H15" s="27"/>
      <c r="I15" s="27" t="n">
        <f aca="false">C15+30+79</f>
        <v>1090.35</v>
      </c>
      <c r="J15" s="27"/>
      <c r="K15" s="27"/>
      <c r="L15" s="27"/>
      <c r="M15" s="19" t="n">
        <f aca="false">E15+30+79</f>
        <v>1129.604</v>
      </c>
      <c r="N15" s="27"/>
      <c r="O15" s="19" t="n">
        <f aca="false">M15+104</f>
        <v>1233.604</v>
      </c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0"/>
      <c r="AH15" s="20"/>
      <c r="AI15" s="19"/>
      <c r="AJ15" s="27"/>
      <c r="AK15" s="27"/>
      <c r="AL15" s="23"/>
      <c r="AM15" s="24"/>
      <c r="AN15" s="23"/>
      <c r="AO15" s="23"/>
      <c r="AP15" s="23"/>
      <c r="AQ15" s="24"/>
      <c r="AR15" s="24"/>
      <c r="AS15" s="24"/>
      <c r="AT15" s="24"/>
      <c r="AU15" s="24"/>
      <c r="AV15" s="24"/>
      <c r="AW15" s="23"/>
    </row>
    <row r="16" customFormat="false" ht="15" hidden="false" customHeight="false" outlineLevel="0" collapsed="false">
      <c r="A16" s="25" t="s">
        <v>44</v>
      </c>
      <c r="B16" s="26" t="n">
        <v>1576.24</v>
      </c>
      <c r="C16" s="26" t="n">
        <v>1606.37</v>
      </c>
      <c r="D16" s="19" t="n">
        <f aca="false">B16*1.04</f>
        <v>1639.2896</v>
      </c>
      <c r="E16" s="19" t="n">
        <f aca="false">C16*1.04</f>
        <v>1670.6248</v>
      </c>
      <c r="F16" s="27"/>
      <c r="G16" s="20" t="n">
        <f aca="false">E16+104</f>
        <v>1774.6248</v>
      </c>
      <c r="H16" s="27"/>
      <c r="I16" s="27" t="n">
        <f aca="false">C16+30+79</f>
        <v>1715.37</v>
      </c>
      <c r="J16" s="27"/>
      <c r="K16" s="27"/>
      <c r="L16" s="27"/>
      <c r="M16" s="19" t="n">
        <f aca="false">E16+30+79</f>
        <v>1779.6248</v>
      </c>
      <c r="N16" s="27"/>
      <c r="O16" s="19" t="n">
        <f aca="false">M16+104</f>
        <v>1883.6248</v>
      </c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0"/>
      <c r="AH16" s="20"/>
      <c r="AI16" s="19"/>
      <c r="AJ16" s="27"/>
      <c r="AK16" s="27"/>
      <c r="AL16" s="23"/>
      <c r="AM16" s="24"/>
      <c r="AN16" s="23"/>
      <c r="AO16" s="23"/>
      <c r="AP16" s="23"/>
      <c r="AQ16" s="24"/>
      <c r="AR16" s="24"/>
      <c r="AS16" s="24"/>
      <c r="AT16" s="24"/>
      <c r="AU16" s="24"/>
      <c r="AV16" s="24"/>
      <c r="AW16" s="23"/>
    </row>
    <row r="17" customFormat="false" ht="15" hidden="false" customHeight="false" outlineLevel="0" collapsed="false">
      <c r="A17" s="25" t="s">
        <v>45</v>
      </c>
      <c r="B17" s="26"/>
      <c r="C17" s="26" t="n">
        <v>754.61</v>
      </c>
      <c r="D17" s="19"/>
      <c r="E17" s="19" t="n">
        <f aca="false">C17*1.04</f>
        <v>784.7944</v>
      </c>
      <c r="F17" s="27"/>
      <c r="G17" s="20" t="n">
        <f aca="false">E17+104</f>
        <v>888.7944</v>
      </c>
      <c r="H17" s="27"/>
      <c r="I17" s="27" t="n">
        <f aca="false">C17+30+79</f>
        <v>863.61</v>
      </c>
      <c r="J17" s="27"/>
      <c r="K17" s="27"/>
      <c r="L17" s="27" t="n">
        <v>970.67</v>
      </c>
      <c r="M17" s="19" t="n">
        <f aca="false">E17+30+79</f>
        <v>893.7944</v>
      </c>
      <c r="N17" s="28" t="n">
        <f aca="false">1656.03-540</f>
        <v>1116.03</v>
      </c>
      <c r="O17" s="19" t="n">
        <f aca="false">M17+104</f>
        <v>997.7944</v>
      </c>
      <c r="P17" s="28" t="n">
        <f aca="false">N17*1.04-200</f>
        <v>960.6712</v>
      </c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 t="n">
        <v>795.98</v>
      </c>
      <c r="AG17" s="20"/>
      <c r="AH17" s="20"/>
      <c r="AI17" s="19"/>
      <c r="AJ17" s="27" t="n">
        <f aca="false">AF17*1.04</f>
        <v>827.8192</v>
      </c>
      <c r="AK17" s="27" t="n">
        <f aca="false">AJ17+104</f>
        <v>931.8192</v>
      </c>
      <c r="AL17" s="24"/>
      <c r="AM17" s="24" t="n">
        <v>774.38</v>
      </c>
      <c r="AN17" s="23"/>
      <c r="AO17" s="24"/>
      <c r="AP17" s="24"/>
      <c r="AQ17" s="24" t="n">
        <f aca="false">AM17*1.04</f>
        <v>805.3552</v>
      </c>
      <c r="AR17" s="24"/>
      <c r="AS17" s="24" t="n">
        <v>803.16</v>
      </c>
      <c r="AT17" s="24" t="n">
        <f aca="false">AQ17+104</f>
        <v>909.3552</v>
      </c>
      <c r="AU17" s="24"/>
      <c r="AV17" s="24" t="n">
        <f aca="false">AS17*1.04</f>
        <v>835.2864</v>
      </c>
      <c r="AW17" s="24" t="n">
        <f aca="false">AV17+104</f>
        <v>939.2864</v>
      </c>
    </row>
    <row r="18" customFormat="false" ht="15" hidden="false" customHeight="false" outlineLevel="0" collapsed="false">
      <c r="A18" s="25" t="s">
        <v>46</v>
      </c>
      <c r="B18" s="26" t="n">
        <v>900.77</v>
      </c>
      <c r="C18" s="26"/>
      <c r="D18" s="19" t="n">
        <f aca="false">B18*1.04</f>
        <v>936.8008</v>
      </c>
      <c r="E18" s="19"/>
      <c r="F18" s="27"/>
      <c r="G18" s="20"/>
      <c r="H18" s="27"/>
      <c r="I18" s="27"/>
      <c r="J18" s="27"/>
      <c r="K18" s="27"/>
      <c r="L18" s="27"/>
      <c r="M18" s="19"/>
      <c r="N18" s="27"/>
      <c r="O18" s="19"/>
      <c r="P18" s="27"/>
      <c r="Q18" s="27"/>
      <c r="R18" s="27"/>
      <c r="S18" s="27" t="n">
        <v>719.84</v>
      </c>
      <c r="T18" s="27" t="n">
        <v>744.27</v>
      </c>
      <c r="U18" s="27" t="n">
        <f aca="false">B18+60</f>
        <v>960.77</v>
      </c>
      <c r="V18" s="27" t="n">
        <f aca="false">D18+60</f>
        <v>996.8008</v>
      </c>
      <c r="W18" s="27"/>
      <c r="X18" s="27"/>
      <c r="Y18" s="27"/>
      <c r="Z18" s="27"/>
      <c r="AA18" s="27"/>
      <c r="AB18" s="27"/>
      <c r="AC18" s="27"/>
      <c r="AD18" s="27"/>
      <c r="AE18" s="27" t="n">
        <v>671.68</v>
      </c>
      <c r="AF18" s="27"/>
      <c r="AG18" s="20"/>
      <c r="AH18" s="20"/>
      <c r="AI18" s="19" t="n">
        <f aca="false">AE18*1.04</f>
        <v>698.5472</v>
      </c>
      <c r="AJ18" s="27"/>
      <c r="AK18" s="27"/>
      <c r="AL18" s="24" t="n">
        <v>540.79</v>
      </c>
      <c r="AM18" s="24"/>
      <c r="AN18" s="24"/>
      <c r="AO18" s="23"/>
      <c r="AP18" s="24" t="n">
        <f aca="false">AL18*1.04</f>
        <v>562.4216</v>
      </c>
      <c r="AQ18" s="24"/>
      <c r="AR18" s="24" t="n">
        <v>620.19</v>
      </c>
      <c r="AS18" s="24"/>
      <c r="AT18" s="24"/>
      <c r="AU18" s="24" t="n">
        <f aca="false">AR18*1.04</f>
        <v>644.9976</v>
      </c>
      <c r="AV18" s="24"/>
      <c r="AW18" s="23"/>
    </row>
    <row r="19" customFormat="false" ht="15" hidden="false" customHeight="false" outlineLevel="0" collapsed="false">
      <c r="A19" s="25" t="s">
        <v>47</v>
      </c>
      <c r="B19" s="26"/>
      <c r="C19" s="26" t="n">
        <v>2097.28</v>
      </c>
      <c r="D19" s="19"/>
      <c r="E19" s="19" t="n">
        <f aca="false">C19*1.04</f>
        <v>2181.1712</v>
      </c>
      <c r="F19" s="27"/>
      <c r="G19" s="20" t="n">
        <f aca="false">E19+104</f>
        <v>2285.1712</v>
      </c>
      <c r="H19" s="27"/>
      <c r="I19" s="27"/>
      <c r="J19" s="27"/>
      <c r="K19" s="27"/>
      <c r="L19" s="27" t="n">
        <v>2526.21</v>
      </c>
      <c r="M19" s="19"/>
      <c r="N19" s="28" t="n">
        <f aca="false">3944.51-540-500</f>
        <v>2904.51</v>
      </c>
      <c r="O19" s="19"/>
      <c r="P19" s="28" t="n">
        <f aca="false">N19*1.04-200</f>
        <v>2820.6904</v>
      </c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0"/>
      <c r="AH19" s="20"/>
      <c r="AI19" s="19"/>
      <c r="AJ19" s="27"/>
      <c r="AK19" s="27"/>
      <c r="AL19" s="24"/>
      <c r="AM19" s="24"/>
      <c r="AN19" s="23"/>
      <c r="AO19" s="23"/>
      <c r="AP19" s="24"/>
      <c r="AQ19" s="24"/>
      <c r="AR19" s="24"/>
      <c r="AS19" s="24"/>
      <c r="AT19" s="24"/>
      <c r="AU19" s="24"/>
      <c r="AV19" s="24"/>
      <c r="AW19" s="23"/>
    </row>
    <row r="20" customFormat="false" ht="15" hidden="false" customHeight="false" outlineLevel="0" collapsed="false">
      <c r="A20" s="25" t="s">
        <v>48</v>
      </c>
      <c r="B20" s="26" t="n">
        <v>782.22</v>
      </c>
      <c r="C20" s="26" t="n">
        <v>1006.02</v>
      </c>
      <c r="D20" s="19" t="n">
        <f aca="false">B20*1.04</f>
        <v>813.5088</v>
      </c>
      <c r="E20" s="19" t="n">
        <f aca="false">C20*1.04</f>
        <v>1046.2608</v>
      </c>
      <c r="F20" s="27"/>
      <c r="G20" s="20" t="n">
        <f aca="false">E20+104</f>
        <v>1150.2608</v>
      </c>
      <c r="H20" s="27"/>
      <c r="I20" s="27"/>
      <c r="J20" s="27"/>
      <c r="K20" s="27"/>
      <c r="L20" s="27"/>
      <c r="M20" s="19"/>
      <c r="N20" s="27"/>
      <c r="O20" s="19"/>
      <c r="P20" s="27"/>
      <c r="Q20" s="27"/>
      <c r="R20" s="27"/>
      <c r="S20" s="27"/>
      <c r="T20" s="27"/>
      <c r="U20" s="27" t="n">
        <f aca="false">B20+60</f>
        <v>842.22</v>
      </c>
      <c r="V20" s="27" t="n">
        <f aca="false">D20+60</f>
        <v>873.5088</v>
      </c>
      <c r="W20" s="27"/>
      <c r="X20" s="27"/>
      <c r="Y20" s="27" t="n">
        <v>566.62</v>
      </c>
      <c r="Z20" s="27" t="n">
        <v>595.2</v>
      </c>
      <c r="AA20" s="27"/>
      <c r="AB20" s="26"/>
      <c r="AC20" s="26"/>
      <c r="AD20" s="26"/>
      <c r="AE20" s="26" t="n">
        <v>792.99</v>
      </c>
      <c r="AF20" s="26" t="n">
        <v>792.99</v>
      </c>
      <c r="AG20" s="19"/>
      <c r="AH20" s="19"/>
      <c r="AI20" s="19" t="n">
        <f aca="false">AE20*1.04</f>
        <v>824.7096</v>
      </c>
      <c r="AJ20" s="26" t="n">
        <f aca="false">AF20*1.04</f>
        <v>824.7096</v>
      </c>
      <c r="AK20" s="26" t="n">
        <f aca="false">AJ20+104</f>
        <v>928.7096</v>
      </c>
      <c r="AL20" s="24" t="n">
        <v>635.29</v>
      </c>
      <c r="AM20" s="24"/>
      <c r="AN20" s="23"/>
      <c r="AO20" s="23"/>
      <c r="AP20" s="24" t="n">
        <f aca="false">AL20*1.04</f>
        <v>660.7016</v>
      </c>
      <c r="AQ20" s="24"/>
      <c r="AR20" s="24"/>
      <c r="AS20" s="24"/>
      <c r="AT20" s="24"/>
      <c r="AU20" s="24"/>
      <c r="AV20" s="24"/>
      <c r="AW20" s="23"/>
    </row>
    <row r="21" customFormat="false" ht="15" hidden="false" customHeight="false" outlineLevel="0" collapsed="false">
      <c r="A21" s="25" t="s">
        <v>49</v>
      </c>
      <c r="B21" s="26" t="n">
        <v>810.14</v>
      </c>
      <c r="C21" s="26" t="n">
        <v>868.23</v>
      </c>
      <c r="D21" s="19" t="n">
        <f aca="false">B21*1.04</f>
        <v>842.5456</v>
      </c>
      <c r="E21" s="19" t="n">
        <f aca="false">C21*1.04</f>
        <v>902.9592</v>
      </c>
      <c r="F21" s="28" t="n">
        <v>1645.5</v>
      </c>
      <c r="G21" s="20" t="n">
        <f aca="false">E21+104</f>
        <v>1006.9592</v>
      </c>
      <c r="H21" s="27" t="n">
        <v>1682.45</v>
      </c>
      <c r="I21" s="27" t="n">
        <f aca="false">C21+30+79</f>
        <v>977.23</v>
      </c>
      <c r="J21" s="27"/>
      <c r="K21" s="27"/>
      <c r="L21" s="27"/>
      <c r="M21" s="19" t="n">
        <f aca="false">E21+30+79</f>
        <v>1011.9592</v>
      </c>
      <c r="N21" s="27"/>
      <c r="O21" s="19" t="n">
        <f aca="false">M21+104</f>
        <v>1115.9592</v>
      </c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30" t="n">
        <f aca="false">472.56+40</f>
        <v>512.56</v>
      </c>
      <c r="AB21" s="26" t="n">
        <v>535.02</v>
      </c>
      <c r="AC21" s="26"/>
      <c r="AD21" s="26"/>
      <c r="AE21" s="26"/>
      <c r="AF21" s="26"/>
      <c r="AG21" s="19"/>
      <c r="AH21" s="19"/>
      <c r="AI21" s="19"/>
      <c r="AJ21" s="26"/>
      <c r="AK21" s="26"/>
      <c r="AL21" s="24"/>
      <c r="AM21" s="24"/>
      <c r="AN21" s="23"/>
      <c r="AO21" s="23"/>
      <c r="AP21" s="24"/>
      <c r="AQ21" s="24"/>
      <c r="AR21" s="24"/>
      <c r="AS21" s="24"/>
      <c r="AT21" s="24"/>
      <c r="AU21" s="24"/>
      <c r="AV21" s="24"/>
      <c r="AW21" s="23"/>
    </row>
    <row r="22" customFormat="false" ht="15" hidden="false" customHeight="false" outlineLevel="0" collapsed="false">
      <c r="A22" s="25" t="s">
        <v>50</v>
      </c>
      <c r="B22" s="26" t="n">
        <v>922.34</v>
      </c>
      <c r="C22" s="26"/>
      <c r="D22" s="19" t="n">
        <f aca="false">B22*1.04</f>
        <v>959.2336</v>
      </c>
      <c r="E22" s="19"/>
      <c r="F22" s="27"/>
      <c r="G22" s="20"/>
      <c r="H22" s="27"/>
      <c r="I22" s="27"/>
      <c r="J22" s="27"/>
      <c r="K22" s="27"/>
      <c r="L22" s="27"/>
      <c r="M22" s="19"/>
      <c r="N22" s="27"/>
      <c r="O22" s="19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6"/>
      <c r="AC22" s="26"/>
      <c r="AD22" s="26"/>
      <c r="AE22" s="26" t="n">
        <v>669.88</v>
      </c>
      <c r="AF22" s="26"/>
      <c r="AG22" s="19"/>
      <c r="AH22" s="19"/>
      <c r="AI22" s="19" t="n">
        <f aca="false">AE22*1.04</f>
        <v>696.6752</v>
      </c>
      <c r="AJ22" s="26"/>
      <c r="AK22" s="26"/>
      <c r="AL22" s="24" t="n">
        <v>548.75</v>
      </c>
      <c r="AM22" s="24"/>
      <c r="AN22" s="23"/>
      <c r="AO22" s="23"/>
      <c r="AP22" s="24" t="n">
        <f aca="false">AL22*1.04</f>
        <v>570.7</v>
      </c>
      <c r="AQ22" s="24"/>
      <c r="AR22" s="24"/>
      <c r="AS22" s="24"/>
      <c r="AT22" s="24"/>
      <c r="AU22" s="24"/>
      <c r="AV22" s="24"/>
      <c r="AW22" s="23"/>
    </row>
    <row r="23" customFormat="false" ht="15" hidden="false" customHeight="false" outlineLevel="0" collapsed="false">
      <c r="A23" s="25" t="s">
        <v>51</v>
      </c>
      <c r="B23" s="26" t="n">
        <v>935.77</v>
      </c>
      <c r="C23" s="26"/>
      <c r="D23" s="19" t="n">
        <f aca="false">B23*1.04</f>
        <v>973.2008</v>
      </c>
      <c r="E23" s="19"/>
      <c r="F23" s="27" t="n">
        <f aca="false">B23+60</f>
        <v>995.77</v>
      </c>
      <c r="G23" s="20"/>
      <c r="H23" s="27" t="n">
        <f aca="false">D23+60</f>
        <v>1033.2008</v>
      </c>
      <c r="I23" s="27"/>
      <c r="J23" s="27"/>
      <c r="K23" s="27"/>
      <c r="L23" s="27"/>
      <c r="M23" s="19"/>
      <c r="N23" s="27"/>
      <c r="O23" s="19"/>
      <c r="P23" s="27"/>
      <c r="Q23" s="27"/>
      <c r="R23" s="27"/>
      <c r="S23" s="27"/>
      <c r="T23" s="27"/>
      <c r="U23" s="27" t="n">
        <f aca="false">B23+60</f>
        <v>995.77</v>
      </c>
      <c r="V23" s="27" t="n">
        <f aca="false">D23+60</f>
        <v>1033.2008</v>
      </c>
      <c r="W23" s="27"/>
      <c r="X23" s="27"/>
      <c r="Y23" s="27"/>
      <c r="Z23" s="27"/>
      <c r="AA23" s="27"/>
      <c r="AB23" s="26"/>
      <c r="AC23" s="26"/>
      <c r="AD23" s="26"/>
      <c r="AE23" s="26"/>
      <c r="AF23" s="26"/>
      <c r="AG23" s="19"/>
      <c r="AH23" s="19"/>
      <c r="AI23" s="19"/>
      <c r="AJ23" s="26"/>
      <c r="AK23" s="26"/>
      <c r="AL23" s="24"/>
      <c r="AM23" s="24"/>
      <c r="AN23" s="23"/>
      <c r="AO23" s="23"/>
      <c r="AP23" s="24"/>
      <c r="AQ23" s="24"/>
      <c r="AR23" s="24"/>
      <c r="AS23" s="24"/>
      <c r="AT23" s="24"/>
      <c r="AU23" s="24"/>
      <c r="AV23" s="24"/>
      <c r="AW23" s="23"/>
    </row>
    <row r="24" customFormat="false" ht="15" hidden="false" customHeight="false" outlineLevel="0" collapsed="false">
      <c r="A24" s="25" t="s">
        <v>52</v>
      </c>
      <c r="B24" s="26" t="n">
        <v>1206.43</v>
      </c>
      <c r="C24" s="26" t="n">
        <v>1259.54</v>
      </c>
      <c r="D24" s="19" t="n">
        <f aca="false">B24*1.04</f>
        <v>1254.6872</v>
      </c>
      <c r="E24" s="19" t="n">
        <f aca="false">C24*1.04</f>
        <v>1309.9216</v>
      </c>
      <c r="F24" s="27"/>
      <c r="G24" s="20" t="n">
        <f aca="false">E24+104</f>
        <v>1413.9216</v>
      </c>
      <c r="H24" s="27"/>
      <c r="I24" s="27"/>
      <c r="J24" s="27"/>
      <c r="K24" s="27"/>
      <c r="L24" s="27"/>
      <c r="M24" s="19"/>
      <c r="N24" s="27"/>
      <c r="O24" s="19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6"/>
      <c r="AC24" s="26"/>
      <c r="AD24" s="26"/>
      <c r="AE24" s="26"/>
      <c r="AF24" s="26"/>
      <c r="AG24" s="19"/>
      <c r="AH24" s="19"/>
      <c r="AI24" s="19"/>
      <c r="AJ24" s="26"/>
      <c r="AK24" s="26"/>
      <c r="AL24" s="24"/>
      <c r="AM24" s="24"/>
      <c r="AN24" s="23"/>
      <c r="AO24" s="23"/>
      <c r="AP24" s="24"/>
      <c r="AQ24" s="24"/>
      <c r="AR24" s="24"/>
      <c r="AS24" s="24"/>
      <c r="AT24" s="24"/>
      <c r="AU24" s="24"/>
      <c r="AV24" s="24"/>
      <c r="AW24" s="23"/>
    </row>
    <row r="25" customFormat="false" ht="15" hidden="false" customHeight="false" outlineLevel="0" collapsed="false">
      <c r="A25" s="25" t="s">
        <v>53</v>
      </c>
      <c r="B25" s="26" t="n">
        <v>1130.52</v>
      </c>
      <c r="C25" s="26" t="n">
        <v>1180.69</v>
      </c>
      <c r="D25" s="19" t="n">
        <f aca="false">B25*1.04</f>
        <v>1175.7408</v>
      </c>
      <c r="E25" s="19" t="n">
        <f aca="false">C25*1.04</f>
        <v>1227.9176</v>
      </c>
      <c r="F25" s="27"/>
      <c r="G25" s="20" t="n">
        <f aca="false">E25+104</f>
        <v>1331.9176</v>
      </c>
      <c r="H25" s="27"/>
      <c r="I25" s="27"/>
      <c r="J25" s="27"/>
      <c r="K25" s="27"/>
      <c r="L25" s="27"/>
      <c r="M25" s="19"/>
      <c r="N25" s="27"/>
      <c r="O25" s="19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6"/>
      <c r="AC25" s="26"/>
      <c r="AD25" s="26"/>
      <c r="AE25" s="26"/>
      <c r="AF25" s="26"/>
      <c r="AG25" s="19"/>
      <c r="AH25" s="19"/>
      <c r="AI25" s="19"/>
      <c r="AJ25" s="26"/>
      <c r="AK25" s="26"/>
      <c r="AL25" s="24"/>
      <c r="AM25" s="24"/>
      <c r="AN25" s="23"/>
      <c r="AO25" s="23"/>
      <c r="AP25" s="24"/>
      <c r="AQ25" s="24"/>
      <c r="AR25" s="24"/>
      <c r="AS25" s="24"/>
      <c r="AT25" s="24"/>
      <c r="AU25" s="24"/>
      <c r="AV25" s="24"/>
      <c r="AW25" s="23"/>
    </row>
    <row r="26" customFormat="false" ht="15" hidden="false" customHeight="false" outlineLevel="0" collapsed="false">
      <c r="A26" s="25" t="s">
        <v>54</v>
      </c>
      <c r="B26" s="26" t="n">
        <v>1332.67</v>
      </c>
      <c r="C26" s="26"/>
      <c r="D26" s="19" t="n">
        <f aca="false">B26*1.04</f>
        <v>1385.9768</v>
      </c>
      <c r="E26" s="19"/>
      <c r="F26" s="27"/>
      <c r="G26" s="20"/>
      <c r="H26" s="27"/>
      <c r="I26" s="27"/>
      <c r="J26" s="27"/>
      <c r="K26" s="27"/>
      <c r="L26" s="27"/>
      <c r="M26" s="19"/>
      <c r="N26" s="27"/>
      <c r="O26" s="19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6"/>
      <c r="AC26" s="26"/>
      <c r="AD26" s="26"/>
      <c r="AE26" s="26"/>
      <c r="AF26" s="26"/>
      <c r="AG26" s="19"/>
      <c r="AH26" s="19"/>
      <c r="AI26" s="19"/>
      <c r="AJ26" s="26"/>
      <c r="AK26" s="26"/>
      <c r="AL26" s="24"/>
      <c r="AM26" s="24"/>
      <c r="AN26" s="23"/>
      <c r="AO26" s="23"/>
      <c r="AP26" s="24"/>
      <c r="AQ26" s="24"/>
      <c r="AR26" s="24"/>
      <c r="AS26" s="24"/>
      <c r="AT26" s="24"/>
      <c r="AU26" s="24"/>
      <c r="AV26" s="24"/>
      <c r="AW26" s="23"/>
    </row>
    <row r="27" customFormat="false" ht="15" hidden="false" customHeight="false" outlineLevel="0" collapsed="false">
      <c r="A27" s="25" t="s">
        <v>55</v>
      </c>
      <c r="B27" s="26" t="n">
        <v>710.03</v>
      </c>
      <c r="C27" s="26"/>
      <c r="D27" s="19" t="n">
        <f aca="false">B27*1.04</f>
        <v>738.4312</v>
      </c>
      <c r="E27" s="19"/>
      <c r="F27" s="27"/>
      <c r="G27" s="20"/>
      <c r="H27" s="27"/>
      <c r="I27" s="27"/>
      <c r="J27" s="27"/>
      <c r="K27" s="27"/>
      <c r="L27" s="27"/>
      <c r="M27" s="19"/>
      <c r="N27" s="27"/>
      <c r="O27" s="19"/>
      <c r="P27" s="27"/>
      <c r="Q27" s="27"/>
      <c r="R27" s="27"/>
      <c r="S27" s="27"/>
      <c r="T27" s="27"/>
      <c r="U27" s="27" t="n">
        <f aca="false">B27+60</f>
        <v>770.03</v>
      </c>
      <c r="V27" s="27" t="n">
        <f aca="false">D27+60</f>
        <v>798.4312</v>
      </c>
      <c r="W27" s="27"/>
      <c r="X27" s="27"/>
      <c r="Y27" s="27"/>
      <c r="Z27" s="27"/>
      <c r="AA27" s="27"/>
      <c r="AB27" s="26"/>
      <c r="AC27" s="26"/>
      <c r="AD27" s="26"/>
      <c r="AE27" s="26"/>
      <c r="AF27" s="26"/>
      <c r="AG27" s="19"/>
      <c r="AH27" s="19"/>
      <c r="AI27" s="19"/>
      <c r="AJ27" s="26"/>
      <c r="AK27" s="26"/>
      <c r="AL27" s="24"/>
      <c r="AM27" s="24"/>
      <c r="AN27" s="23"/>
      <c r="AO27" s="23"/>
      <c r="AP27" s="24"/>
      <c r="AQ27" s="24"/>
      <c r="AR27" s="24"/>
      <c r="AS27" s="24"/>
      <c r="AT27" s="24"/>
      <c r="AU27" s="24"/>
      <c r="AV27" s="24"/>
      <c r="AW27" s="23"/>
    </row>
    <row r="28" customFormat="false" ht="15" hidden="false" customHeight="false" outlineLevel="0" collapsed="false">
      <c r="A28" s="25" t="s">
        <v>56</v>
      </c>
      <c r="B28" s="26" t="n">
        <v>1572.51</v>
      </c>
      <c r="C28" s="26"/>
      <c r="D28" s="19" t="n">
        <f aca="false">B28*1.04</f>
        <v>1635.4104</v>
      </c>
      <c r="E28" s="19"/>
      <c r="F28" s="27"/>
      <c r="G28" s="20"/>
      <c r="H28" s="27"/>
      <c r="I28" s="27"/>
      <c r="J28" s="27"/>
      <c r="K28" s="27"/>
      <c r="L28" s="27"/>
      <c r="M28" s="19"/>
      <c r="N28" s="27"/>
      <c r="O28" s="19"/>
      <c r="P28" s="27"/>
      <c r="Q28" s="27"/>
      <c r="R28" s="27"/>
      <c r="S28" s="27"/>
      <c r="T28" s="27"/>
      <c r="U28" s="27"/>
      <c r="V28" s="27"/>
      <c r="W28" s="27" t="n">
        <f aca="false">B28+2973</f>
        <v>4545.51</v>
      </c>
      <c r="X28" s="27" t="n">
        <f aca="false">D28+2973</f>
        <v>4608.4104</v>
      </c>
      <c r="Y28" s="27"/>
      <c r="Z28" s="27"/>
      <c r="AA28" s="27"/>
      <c r="AB28" s="26"/>
      <c r="AC28" s="26"/>
      <c r="AD28" s="26"/>
      <c r="AE28" s="26"/>
      <c r="AF28" s="26"/>
      <c r="AG28" s="19"/>
      <c r="AH28" s="19"/>
      <c r="AI28" s="19"/>
      <c r="AJ28" s="26"/>
      <c r="AK28" s="26"/>
      <c r="AL28" s="24"/>
      <c r="AM28" s="24"/>
      <c r="AN28" s="23"/>
      <c r="AO28" s="23"/>
      <c r="AP28" s="24"/>
      <c r="AQ28" s="24"/>
      <c r="AR28" s="24"/>
      <c r="AS28" s="24"/>
      <c r="AT28" s="24"/>
      <c r="AU28" s="24"/>
      <c r="AV28" s="24"/>
      <c r="AW28" s="23"/>
    </row>
    <row r="29" customFormat="false" ht="15" hidden="false" customHeight="false" outlineLevel="0" collapsed="false">
      <c r="A29" s="25" t="s">
        <v>57</v>
      </c>
      <c r="B29" s="26" t="n">
        <v>1132.47</v>
      </c>
      <c r="C29" s="26"/>
      <c r="D29" s="19" t="n">
        <f aca="false">B29*1.04</f>
        <v>1177.7688</v>
      </c>
      <c r="E29" s="19"/>
      <c r="F29" s="27"/>
      <c r="G29" s="20"/>
      <c r="H29" s="27"/>
      <c r="I29" s="27"/>
      <c r="J29" s="27"/>
      <c r="K29" s="27"/>
      <c r="L29" s="27"/>
      <c r="M29" s="19"/>
      <c r="N29" s="27"/>
      <c r="O29" s="19"/>
      <c r="P29" s="27"/>
      <c r="Q29" s="27"/>
      <c r="R29" s="27"/>
      <c r="S29" s="27"/>
      <c r="T29" s="27"/>
      <c r="U29" s="27"/>
      <c r="V29" s="27"/>
      <c r="W29" s="27" t="n">
        <f aca="false">B29+57</f>
        <v>1189.47</v>
      </c>
      <c r="X29" s="27" t="n">
        <f aca="false">D29+57</f>
        <v>1234.7688</v>
      </c>
      <c r="Y29" s="27"/>
      <c r="Z29" s="27"/>
      <c r="AA29" s="27"/>
      <c r="AB29" s="26"/>
      <c r="AC29" s="26"/>
      <c r="AD29" s="26"/>
      <c r="AE29" s="26"/>
      <c r="AF29" s="26"/>
      <c r="AG29" s="19"/>
      <c r="AH29" s="19"/>
      <c r="AI29" s="19"/>
      <c r="AJ29" s="26"/>
      <c r="AK29" s="26"/>
      <c r="AL29" s="24"/>
      <c r="AM29" s="24"/>
      <c r="AN29" s="23"/>
      <c r="AO29" s="23"/>
      <c r="AP29" s="24"/>
      <c r="AQ29" s="24"/>
      <c r="AR29" s="24"/>
      <c r="AS29" s="24"/>
      <c r="AT29" s="24"/>
      <c r="AU29" s="24"/>
      <c r="AV29" s="24"/>
      <c r="AW29" s="23"/>
    </row>
    <row r="30" customFormat="false" ht="15" hidden="false" customHeight="false" outlineLevel="0" collapsed="false">
      <c r="A30" s="25" t="s">
        <v>58</v>
      </c>
      <c r="B30" s="26" t="n">
        <v>994.31</v>
      </c>
      <c r="C30" s="26" t="n">
        <v>1399.06</v>
      </c>
      <c r="D30" s="19" t="n">
        <f aca="false">B30*1.04</f>
        <v>1034.0824</v>
      </c>
      <c r="E30" s="19" t="n">
        <f aca="false">C30*1.04</f>
        <v>1455.0224</v>
      </c>
      <c r="F30" s="27"/>
      <c r="G30" s="20" t="n">
        <f aca="false">E30+104</f>
        <v>1559.0224</v>
      </c>
      <c r="H30" s="27"/>
      <c r="I30" s="27"/>
      <c r="J30" s="27"/>
      <c r="K30" s="27"/>
      <c r="L30" s="27"/>
      <c r="M30" s="19"/>
      <c r="N30" s="27"/>
      <c r="O30" s="19"/>
      <c r="P30" s="27"/>
      <c r="Q30" s="27"/>
      <c r="R30" s="27"/>
      <c r="S30" s="27"/>
      <c r="T30" s="27"/>
      <c r="U30" s="27" t="n">
        <f aca="false">B30+60</f>
        <v>1054.31</v>
      </c>
      <c r="V30" s="27" t="n">
        <f aca="false">D30+60</f>
        <v>1094.0824</v>
      </c>
      <c r="W30" s="27"/>
      <c r="X30" s="27"/>
      <c r="Y30" s="27"/>
      <c r="Z30" s="27"/>
      <c r="AA30" s="27"/>
      <c r="AB30" s="26"/>
      <c r="AC30" s="26"/>
      <c r="AD30" s="26"/>
      <c r="AE30" s="26" t="n">
        <v>738.51</v>
      </c>
      <c r="AF30" s="26" t="n">
        <v>738.51</v>
      </c>
      <c r="AG30" s="19"/>
      <c r="AH30" s="19"/>
      <c r="AI30" s="19" t="n">
        <f aca="false">AE30*1.04</f>
        <v>768.0504</v>
      </c>
      <c r="AJ30" s="26" t="n">
        <f aca="false">AF30*1.04</f>
        <v>768.0504</v>
      </c>
      <c r="AK30" s="26" t="n">
        <f aca="false">AJ30+104</f>
        <v>872.0504</v>
      </c>
      <c r="AL30" s="24" t="n">
        <v>734.53</v>
      </c>
      <c r="AM30" s="24"/>
      <c r="AN30" s="24"/>
      <c r="AO30" s="23"/>
      <c r="AP30" s="24" t="n">
        <f aca="false">AL30*1.04</f>
        <v>763.9112</v>
      </c>
      <c r="AQ30" s="24"/>
      <c r="AR30" s="24" t="n">
        <v>858.47</v>
      </c>
      <c r="AS30" s="24"/>
      <c r="AT30" s="24"/>
      <c r="AU30" s="24" t="n">
        <f aca="false">AR30*1.04</f>
        <v>892.8088</v>
      </c>
      <c r="AV30" s="24"/>
      <c r="AW30" s="23"/>
    </row>
    <row r="31" customFormat="false" ht="15" hidden="false" customHeight="false" outlineLevel="0" collapsed="false">
      <c r="A31" s="25" t="s">
        <v>59</v>
      </c>
      <c r="B31" s="26" t="n">
        <v>1243.44</v>
      </c>
      <c r="C31" s="26"/>
      <c r="D31" s="19" t="n">
        <f aca="false">B31*1.04</f>
        <v>1293.1776</v>
      </c>
      <c r="E31" s="19"/>
      <c r="F31" s="27" t="n">
        <f aca="false">B31+49</f>
        <v>1292.44</v>
      </c>
      <c r="G31" s="20"/>
      <c r="H31" s="27" t="n">
        <f aca="false">D31+49</f>
        <v>1342.1776</v>
      </c>
      <c r="I31" s="27"/>
      <c r="J31" s="27"/>
      <c r="K31" s="27"/>
      <c r="L31" s="27"/>
      <c r="M31" s="19"/>
      <c r="N31" s="27"/>
      <c r="O31" s="19"/>
      <c r="P31" s="27"/>
      <c r="Q31" s="28" t="n">
        <f aca="false">B31+25</f>
        <v>1268.44</v>
      </c>
      <c r="R31" s="28" t="n">
        <f aca="false">D31+25</f>
        <v>1318.1776</v>
      </c>
      <c r="S31" s="27"/>
      <c r="T31" s="27"/>
      <c r="U31" s="27"/>
      <c r="V31" s="27"/>
      <c r="W31" s="27"/>
      <c r="X31" s="27"/>
      <c r="Y31" s="27"/>
      <c r="Z31" s="27"/>
      <c r="AA31" s="27"/>
      <c r="AB31" s="26"/>
      <c r="AC31" s="26"/>
      <c r="AD31" s="26"/>
      <c r="AE31" s="26"/>
      <c r="AF31" s="26"/>
      <c r="AG31" s="19"/>
      <c r="AH31" s="19"/>
      <c r="AI31" s="19"/>
      <c r="AJ31" s="26"/>
      <c r="AK31" s="26"/>
      <c r="AL31" s="24"/>
      <c r="AM31" s="24"/>
      <c r="AN31" s="23"/>
      <c r="AO31" s="23"/>
      <c r="AP31" s="24"/>
      <c r="AQ31" s="24"/>
      <c r="AR31" s="24"/>
      <c r="AS31" s="24"/>
      <c r="AT31" s="24"/>
      <c r="AU31" s="24"/>
      <c r="AV31" s="24"/>
      <c r="AW31" s="23"/>
    </row>
    <row r="32" customFormat="false" ht="15" hidden="false" customHeight="false" outlineLevel="0" collapsed="false">
      <c r="A32" s="25" t="s">
        <v>60</v>
      </c>
      <c r="B32" s="26" t="n">
        <v>1015.01</v>
      </c>
      <c r="C32" s="26" t="n">
        <v>421.29</v>
      </c>
      <c r="D32" s="19" t="n">
        <f aca="false">B32*1.04</f>
        <v>1055.6104</v>
      </c>
      <c r="E32" s="19" t="n">
        <f aca="false">C32*1.04</f>
        <v>438.1416</v>
      </c>
      <c r="F32" s="27"/>
      <c r="G32" s="20" t="n">
        <f aca="false">E32+104</f>
        <v>542.1416</v>
      </c>
      <c r="H32" s="27"/>
      <c r="I32" s="27" t="n">
        <f aca="false">C32+30+79</f>
        <v>530.29</v>
      </c>
      <c r="J32" s="27"/>
      <c r="K32" s="27"/>
      <c r="L32" s="27"/>
      <c r="M32" s="19" t="n">
        <f aca="false">E32+30+79</f>
        <v>547.1416</v>
      </c>
      <c r="N32" s="27"/>
      <c r="O32" s="19" t="n">
        <f aca="false">M32+104</f>
        <v>651.1416</v>
      </c>
      <c r="P32" s="27"/>
      <c r="Q32" s="27"/>
      <c r="R32" s="27"/>
      <c r="S32" s="27"/>
      <c r="T32" s="27"/>
      <c r="U32" s="27" t="n">
        <f aca="false">B32+60</f>
        <v>1075.01</v>
      </c>
      <c r="V32" s="27" t="n">
        <f aca="false">D32+60</f>
        <v>1115.6104</v>
      </c>
      <c r="W32" s="27"/>
      <c r="X32" s="27"/>
      <c r="Y32" s="27"/>
      <c r="Z32" s="27"/>
      <c r="AA32" s="27"/>
      <c r="AB32" s="26"/>
      <c r="AC32" s="26"/>
      <c r="AD32" s="26"/>
      <c r="AE32" s="26" t="n">
        <v>733.16</v>
      </c>
      <c r="AF32" s="26"/>
      <c r="AG32" s="19"/>
      <c r="AH32" s="19"/>
      <c r="AI32" s="19" t="n">
        <f aca="false">AE32*1.04</f>
        <v>762.4864</v>
      </c>
      <c r="AJ32" s="26"/>
      <c r="AK32" s="26"/>
      <c r="AL32" s="24" t="n">
        <v>802.46</v>
      </c>
      <c r="AM32" s="24"/>
      <c r="AN32" s="24"/>
      <c r="AO32" s="23"/>
      <c r="AP32" s="24" t="n">
        <f aca="false">AL32*1.04</f>
        <v>834.5584</v>
      </c>
      <c r="AQ32" s="24"/>
      <c r="AR32" s="24" t="n">
        <v>690.45</v>
      </c>
      <c r="AS32" s="24"/>
      <c r="AT32" s="24"/>
      <c r="AU32" s="24" t="n">
        <f aca="false">AR32*1.04</f>
        <v>718.068</v>
      </c>
      <c r="AV32" s="24"/>
      <c r="AW32" s="23"/>
    </row>
    <row r="33" customFormat="false" ht="15" hidden="false" customHeight="false" outlineLevel="0" collapsed="false">
      <c r="A33" s="25" t="s">
        <v>61</v>
      </c>
      <c r="B33" s="26" t="n">
        <v>994.77</v>
      </c>
      <c r="C33" s="26" t="n">
        <v>932.68</v>
      </c>
      <c r="D33" s="19" t="n">
        <f aca="false">B33*1.04</f>
        <v>1034.5608</v>
      </c>
      <c r="E33" s="19" t="n">
        <f aca="false">C33*1.04</f>
        <v>969.9872</v>
      </c>
      <c r="F33" s="27"/>
      <c r="G33" s="20" t="n">
        <f aca="false">E33+104</f>
        <v>1073.9872</v>
      </c>
      <c r="H33" s="27"/>
      <c r="I33" s="27"/>
      <c r="J33" s="27"/>
      <c r="K33" s="27"/>
      <c r="L33" s="27"/>
      <c r="M33" s="19"/>
      <c r="N33" s="27"/>
      <c r="O33" s="19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6"/>
      <c r="AC33" s="26"/>
      <c r="AD33" s="26"/>
      <c r="AE33" s="26" t="n">
        <v>746.07</v>
      </c>
      <c r="AF33" s="26"/>
      <c r="AG33" s="19"/>
      <c r="AH33" s="19"/>
      <c r="AI33" s="19" t="n">
        <f aca="false">AE33*1.04</f>
        <v>775.9128</v>
      </c>
      <c r="AJ33" s="26"/>
      <c r="AK33" s="26"/>
      <c r="AL33" s="24"/>
      <c r="AM33" s="24"/>
      <c r="AN33" s="23"/>
      <c r="AO33" s="23"/>
      <c r="AP33" s="24"/>
      <c r="AQ33" s="24"/>
      <c r="AR33" s="24"/>
      <c r="AS33" s="24"/>
      <c r="AT33" s="24"/>
      <c r="AU33" s="24"/>
      <c r="AV33" s="24"/>
      <c r="AW33" s="23"/>
    </row>
    <row r="34" customFormat="false" ht="15" hidden="false" customHeight="false" outlineLevel="0" collapsed="false">
      <c r="A34" s="25" t="s">
        <v>62</v>
      </c>
      <c r="B34" s="26" t="n">
        <v>688.91</v>
      </c>
      <c r="C34" s="26" t="n">
        <v>727.36</v>
      </c>
      <c r="D34" s="19" t="n">
        <f aca="false">B34*1.04</f>
        <v>716.4664</v>
      </c>
      <c r="E34" s="19" t="n">
        <f aca="false">C34*1.04</f>
        <v>756.4544</v>
      </c>
      <c r="F34" s="27" t="n">
        <v>814.65</v>
      </c>
      <c r="G34" s="20" t="n">
        <f aca="false">E34+104</f>
        <v>860.4544</v>
      </c>
      <c r="H34" s="27" t="n">
        <v>841.99</v>
      </c>
      <c r="I34" s="27" t="n">
        <f aca="false">C34+30+79</f>
        <v>836.36</v>
      </c>
      <c r="J34" s="27"/>
      <c r="K34" s="27"/>
      <c r="L34" s="27"/>
      <c r="M34" s="19" t="n">
        <f aca="false">E34+30+79</f>
        <v>865.4544</v>
      </c>
      <c r="N34" s="27"/>
      <c r="O34" s="19" t="n">
        <f aca="false">M34+104</f>
        <v>969.4544</v>
      </c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6"/>
      <c r="AC34" s="26"/>
      <c r="AD34" s="26"/>
      <c r="AE34" s="26" t="n">
        <v>497</v>
      </c>
      <c r="AF34" s="26"/>
      <c r="AG34" s="19"/>
      <c r="AH34" s="19"/>
      <c r="AI34" s="19" t="n">
        <f aca="false">AE34*1.04</f>
        <v>516.88</v>
      </c>
      <c r="AJ34" s="26"/>
      <c r="AK34" s="26"/>
      <c r="AL34" s="24"/>
      <c r="AM34" s="24"/>
      <c r="AN34" s="23"/>
      <c r="AO34" s="23"/>
      <c r="AP34" s="24"/>
      <c r="AQ34" s="24"/>
      <c r="AR34" s="24"/>
      <c r="AS34" s="24"/>
      <c r="AT34" s="24"/>
      <c r="AU34" s="24"/>
      <c r="AV34" s="24"/>
      <c r="AW34" s="23"/>
    </row>
    <row r="35" customFormat="false" ht="15" hidden="false" customHeight="false" outlineLevel="0" collapsed="false">
      <c r="A35" s="25" t="s">
        <v>63</v>
      </c>
      <c r="B35" s="26" t="n">
        <v>766.41</v>
      </c>
      <c r="C35" s="26" t="n">
        <v>692.59</v>
      </c>
      <c r="D35" s="19" t="n">
        <f aca="false">B35*1.04</f>
        <v>797.0664</v>
      </c>
      <c r="E35" s="19" t="n">
        <f aca="false">C35*1.04</f>
        <v>720.2936</v>
      </c>
      <c r="F35" s="27"/>
      <c r="G35" s="20" t="n">
        <f aca="false">E35+104</f>
        <v>824.2936</v>
      </c>
      <c r="H35" s="27"/>
      <c r="I35" s="27" t="n">
        <f aca="false">C35+30+79</f>
        <v>801.59</v>
      </c>
      <c r="J35" s="27"/>
      <c r="K35" s="27"/>
      <c r="L35" s="27"/>
      <c r="M35" s="19" t="n">
        <f aca="false">E35+30+79</f>
        <v>829.2936</v>
      </c>
      <c r="N35" s="27"/>
      <c r="O35" s="19" t="n">
        <f aca="false">M35+104</f>
        <v>933.2936</v>
      </c>
      <c r="P35" s="27"/>
      <c r="Q35" s="27"/>
      <c r="R35" s="27"/>
      <c r="S35" s="27" t="n">
        <v>944.43</v>
      </c>
      <c r="T35" s="27" t="n">
        <v>983.46</v>
      </c>
      <c r="U35" s="27"/>
      <c r="V35" s="27"/>
      <c r="W35" s="27"/>
      <c r="X35" s="27"/>
      <c r="Y35" s="27" t="n">
        <v>501.69</v>
      </c>
      <c r="Z35" s="27" t="n">
        <v>526.04</v>
      </c>
      <c r="AA35" s="30" t="n">
        <f aca="false">532.31+40</f>
        <v>572.31</v>
      </c>
      <c r="AB35" s="26" t="n">
        <v>598.66</v>
      </c>
      <c r="AC35" s="26" t="n">
        <v>1005</v>
      </c>
      <c r="AD35" s="26" t="n">
        <v>1029.77</v>
      </c>
      <c r="AE35" s="26" t="n">
        <v>555.28</v>
      </c>
      <c r="AF35" s="26"/>
      <c r="AG35" s="19"/>
      <c r="AH35" s="19" t="n">
        <f aca="false">D35+39</f>
        <v>836.0664</v>
      </c>
      <c r="AI35" s="19" t="n">
        <f aca="false">AE35*1.04</f>
        <v>577.4912</v>
      </c>
      <c r="AJ35" s="26"/>
      <c r="AK35" s="26"/>
      <c r="AL35" s="24" t="n">
        <v>553.76</v>
      </c>
      <c r="AM35" s="24"/>
      <c r="AN35" s="24"/>
      <c r="AO35" s="23"/>
      <c r="AP35" s="24" t="n">
        <f aca="false">AL35*1.04</f>
        <v>575.9104</v>
      </c>
      <c r="AQ35" s="24"/>
      <c r="AR35" s="24" t="n">
        <v>515.02</v>
      </c>
      <c r="AS35" s="24"/>
      <c r="AT35" s="24"/>
      <c r="AU35" s="24" t="n">
        <f aca="false">AR35*1.04</f>
        <v>535.6208</v>
      </c>
      <c r="AV35" s="24"/>
      <c r="AW35" s="23"/>
    </row>
    <row r="36" customFormat="false" ht="15" hidden="false" customHeight="false" outlineLevel="0" collapsed="false">
      <c r="A36" s="25" t="s">
        <v>64</v>
      </c>
      <c r="B36" s="26"/>
      <c r="C36" s="26"/>
      <c r="D36" s="19"/>
      <c r="E36" s="19"/>
      <c r="F36" s="28" t="n">
        <v>1619.09</v>
      </c>
      <c r="G36" s="20"/>
      <c r="H36" s="28" t="n">
        <v>1691.57</v>
      </c>
      <c r="I36" s="27"/>
      <c r="J36" s="27"/>
      <c r="K36" s="27"/>
      <c r="L36" s="27"/>
      <c r="M36" s="19"/>
      <c r="N36" s="27"/>
      <c r="O36" s="19"/>
      <c r="P36" s="27"/>
      <c r="Q36" s="27"/>
      <c r="R36" s="27"/>
      <c r="S36" s="27"/>
      <c r="T36" s="27"/>
      <c r="U36" s="28" t="n">
        <f aca="false">1776.58-125-10-5+40+70-375</f>
        <v>1371.58</v>
      </c>
      <c r="V36" s="27" t="n">
        <v>1438.37</v>
      </c>
      <c r="W36" s="27"/>
      <c r="X36" s="27"/>
      <c r="Y36" s="27"/>
      <c r="Z36" s="27"/>
      <c r="AA36" s="27"/>
      <c r="AB36" s="27"/>
      <c r="AC36" s="27"/>
      <c r="AD36" s="27"/>
      <c r="AE36" s="28" t="n">
        <f aca="false">1734.58-375</f>
        <v>1359.58</v>
      </c>
      <c r="AF36" s="27"/>
      <c r="AG36" s="20"/>
      <c r="AH36" s="20"/>
      <c r="AI36" s="19" t="n">
        <f aca="false">AE36*1.04</f>
        <v>1413.9632</v>
      </c>
      <c r="AJ36" s="27"/>
      <c r="AK36" s="27"/>
      <c r="AL36" s="24"/>
      <c r="AM36" s="24"/>
      <c r="AN36" s="24"/>
      <c r="AO36" s="23"/>
      <c r="AP36" s="24"/>
      <c r="AQ36" s="24"/>
      <c r="AR36" s="24"/>
      <c r="AS36" s="24"/>
      <c r="AT36" s="24"/>
      <c r="AU36" s="24"/>
      <c r="AV36" s="24"/>
      <c r="AW36" s="23"/>
    </row>
    <row r="37" customFormat="false" ht="15" hidden="false" customHeight="false" outlineLevel="0" collapsed="false">
      <c r="A37" s="25" t="s">
        <v>65</v>
      </c>
      <c r="B37" s="26" t="n">
        <v>659.33</v>
      </c>
      <c r="C37" s="26"/>
      <c r="D37" s="19" t="n">
        <f aca="false">B37*1.04</f>
        <v>685.7032</v>
      </c>
      <c r="E37" s="19"/>
      <c r="F37" s="27"/>
      <c r="G37" s="20"/>
      <c r="H37" s="27"/>
      <c r="I37" s="27"/>
      <c r="J37" s="27"/>
      <c r="K37" s="27"/>
      <c r="L37" s="27"/>
      <c r="M37" s="19"/>
      <c r="N37" s="27"/>
      <c r="O37" s="19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 t="n">
        <v>1074.03</v>
      </c>
      <c r="AF37" s="27"/>
      <c r="AG37" s="20"/>
      <c r="AH37" s="20"/>
      <c r="AI37" s="19" t="n">
        <f aca="false">AE37*1.04</f>
        <v>1116.9912</v>
      </c>
      <c r="AJ37" s="27"/>
      <c r="AK37" s="27"/>
      <c r="AL37" s="24"/>
      <c r="AM37" s="24"/>
      <c r="AN37" s="23"/>
      <c r="AO37" s="23"/>
      <c r="AP37" s="24"/>
      <c r="AQ37" s="24"/>
      <c r="AR37" s="24"/>
      <c r="AS37" s="24"/>
      <c r="AT37" s="24"/>
      <c r="AU37" s="24"/>
      <c r="AV37" s="24"/>
      <c r="AW37" s="23"/>
    </row>
    <row r="38" s="34" customFormat="true" ht="15" hidden="false" customHeight="false" outlineLevel="0" collapsed="false">
      <c r="A38" s="29" t="s">
        <v>66</v>
      </c>
      <c r="B38" s="27" t="n">
        <v>867.3</v>
      </c>
      <c r="C38" s="27" t="n">
        <v>1100.18</v>
      </c>
      <c r="D38" s="19" t="n">
        <f aca="false">B38*1.04</f>
        <v>901.992</v>
      </c>
      <c r="E38" s="19" t="n">
        <f aca="false">C38*1.04</f>
        <v>1144.1872</v>
      </c>
      <c r="F38" s="27"/>
      <c r="G38" s="20" t="n">
        <f aca="false">E38+104</f>
        <v>1248.1872</v>
      </c>
      <c r="H38" s="27"/>
      <c r="I38" s="27"/>
      <c r="J38" s="27"/>
      <c r="K38" s="27"/>
      <c r="L38" s="27"/>
      <c r="M38" s="19"/>
      <c r="N38" s="27"/>
      <c r="O38" s="19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 t="n">
        <v>946.54</v>
      </c>
      <c r="AF38" s="27" t="n">
        <v>946.54</v>
      </c>
      <c r="AG38" s="20"/>
      <c r="AH38" s="20"/>
      <c r="AI38" s="19" t="n">
        <f aca="false">AE38*1.04</f>
        <v>984.4016</v>
      </c>
      <c r="AJ38" s="27" t="n">
        <f aca="false">AF38*1.04</f>
        <v>984.4016</v>
      </c>
      <c r="AK38" s="27" t="n">
        <f aca="false">AJ38+104</f>
        <v>1088.4016</v>
      </c>
      <c r="AL38" s="31" t="n">
        <v>913.8</v>
      </c>
      <c r="AM38" s="31" t="n">
        <v>913.8</v>
      </c>
      <c r="AN38" s="31"/>
      <c r="AO38" s="32"/>
      <c r="AP38" s="24" t="n">
        <f aca="false">AL38*1.04</f>
        <v>950.352</v>
      </c>
      <c r="AQ38" s="31" t="n">
        <f aca="false">AM38*1.04</f>
        <v>950.352</v>
      </c>
      <c r="AR38" s="31" t="n">
        <v>1146.9</v>
      </c>
      <c r="AS38" s="31" t="n">
        <v>1146.9</v>
      </c>
      <c r="AT38" s="31" t="n">
        <f aca="false">AQ38+104</f>
        <v>1054.352</v>
      </c>
      <c r="AU38" s="24" t="n">
        <f aca="false">AR38*1.04</f>
        <v>1192.776</v>
      </c>
      <c r="AV38" s="31" t="n">
        <f aca="false">AS38*1.04</f>
        <v>1192.776</v>
      </c>
      <c r="AW38" s="31" t="n">
        <f aca="false">AV38+104</f>
        <v>1296.776</v>
      </c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</row>
    <row r="39" customFormat="false" ht="15" hidden="false" customHeight="false" outlineLevel="0" collapsed="false">
      <c r="A39" s="29" t="s">
        <v>67</v>
      </c>
      <c r="B39" s="27" t="n">
        <v>2458.32</v>
      </c>
      <c r="C39" s="27"/>
      <c r="D39" s="19" t="n">
        <f aca="false">B39*1.04</f>
        <v>2556.6528</v>
      </c>
      <c r="E39" s="19"/>
      <c r="F39" s="27"/>
      <c r="G39" s="20"/>
      <c r="H39" s="27"/>
      <c r="I39" s="27"/>
      <c r="J39" s="27"/>
      <c r="K39" s="27"/>
      <c r="L39" s="27"/>
      <c r="M39" s="19"/>
      <c r="N39" s="27"/>
      <c r="O39" s="19"/>
      <c r="P39" s="27"/>
      <c r="Q39" s="27"/>
      <c r="R39" s="27"/>
      <c r="S39" s="27"/>
      <c r="T39" s="27"/>
      <c r="U39" s="27" t="n">
        <f aca="false">B39+60</f>
        <v>2518.32</v>
      </c>
      <c r="V39" s="27" t="n">
        <f aca="false">D39+60</f>
        <v>2616.6528</v>
      </c>
      <c r="W39" s="27"/>
      <c r="X39" s="27"/>
      <c r="Y39" s="27"/>
      <c r="Z39" s="27"/>
      <c r="AA39" s="27"/>
      <c r="AB39" s="27"/>
      <c r="AC39" s="27"/>
      <c r="AD39" s="27"/>
      <c r="AE39" s="27" t="n">
        <v>2198.77</v>
      </c>
      <c r="AF39" s="27"/>
      <c r="AG39" s="20"/>
      <c r="AH39" s="20"/>
      <c r="AI39" s="19" t="n">
        <f aca="false">AE39*1.04</f>
        <v>2286.7208</v>
      </c>
      <c r="AJ39" s="27"/>
      <c r="AK39" s="27"/>
      <c r="AL39" s="31" t="n">
        <v>2272.44</v>
      </c>
      <c r="AM39" s="31"/>
      <c r="AN39" s="31"/>
      <c r="AO39" s="32"/>
      <c r="AP39" s="24" t="n">
        <f aca="false">AL39*1.04</f>
        <v>2363.3376</v>
      </c>
      <c r="AQ39" s="31"/>
      <c r="AR39" s="31" t="n">
        <v>2899.9</v>
      </c>
      <c r="AS39" s="31"/>
      <c r="AT39" s="31"/>
      <c r="AU39" s="24" t="n">
        <f aca="false">AR39*1.04</f>
        <v>3015.896</v>
      </c>
      <c r="AV39" s="31"/>
      <c r="AW39" s="32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</row>
    <row r="40" customFormat="false" ht="15" hidden="true" customHeight="false" outlineLevel="0" collapsed="false">
      <c r="A40" s="29" t="s">
        <v>68</v>
      </c>
      <c r="B40" s="27"/>
      <c r="C40" s="27" t="n">
        <v>1137.12</v>
      </c>
      <c r="D40" s="19" t="n">
        <f aca="false">B40*1.04</f>
        <v>0</v>
      </c>
      <c r="E40" s="19"/>
      <c r="F40" s="27"/>
      <c r="G40" s="20"/>
      <c r="H40" s="27"/>
      <c r="I40" s="27"/>
      <c r="J40" s="27"/>
      <c r="K40" s="27"/>
      <c r="L40" s="27"/>
      <c r="M40" s="19"/>
      <c r="N40" s="27"/>
      <c r="O40" s="19"/>
      <c r="P40" s="27"/>
      <c r="Q40" s="27"/>
      <c r="R40" s="27"/>
      <c r="S40" s="27"/>
      <c r="T40" s="27"/>
      <c r="U40" s="27" t="n">
        <v>1137.12</v>
      </c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 t="n">
        <v>848.68</v>
      </c>
      <c r="AG40" s="20"/>
      <c r="AH40" s="20"/>
      <c r="AI40" s="19" t="n">
        <f aca="false">AE40*1.04</f>
        <v>0</v>
      </c>
      <c r="AJ40" s="27"/>
      <c r="AK40" s="27"/>
      <c r="AL40" s="31"/>
      <c r="AM40" s="31" t="n">
        <v>1076.6</v>
      </c>
      <c r="AN40" s="32"/>
      <c r="AO40" s="31"/>
      <c r="AP40" s="24" t="n">
        <f aca="false">AL40*1.04</f>
        <v>0</v>
      </c>
      <c r="AQ40" s="31"/>
      <c r="AR40" s="31"/>
      <c r="AS40" s="31" t="n">
        <v>1414.08</v>
      </c>
      <c r="AT40" s="31"/>
      <c r="AU40" s="24" t="n">
        <f aca="false">AR40*1.04</f>
        <v>0</v>
      </c>
      <c r="AV40" s="31"/>
      <c r="AW40" s="32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</row>
    <row r="41" s="34" customFormat="true" ht="15" hidden="false" customHeight="false" outlineLevel="0" collapsed="false">
      <c r="A41" s="29" t="s">
        <v>69</v>
      </c>
      <c r="B41" s="27" t="n">
        <v>888.45</v>
      </c>
      <c r="C41" s="27"/>
      <c r="D41" s="19" t="n">
        <f aca="false">B41*1.04</f>
        <v>923.988</v>
      </c>
      <c r="E41" s="19"/>
      <c r="F41" s="27"/>
      <c r="G41" s="20"/>
      <c r="H41" s="27"/>
      <c r="I41" s="27"/>
      <c r="J41" s="27"/>
      <c r="K41" s="27"/>
      <c r="L41" s="27"/>
      <c r="M41" s="19"/>
      <c r="N41" s="27"/>
      <c r="O41" s="19"/>
      <c r="P41" s="27"/>
      <c r="Q41" s="27"/>
      <c r="R41" s="27"/>
      <c r="S41" s="27"/>
      <c r="T41" s="27"/>
      <c r="U41" s="27" t="n">
        <f aca="false">B41+60</f>
        <v>948.45</v>
      </c>
      <c r="V41" s="27" t="n">
        <f aca="false">D41+60</f>
        <v>983.988</v>
      </c>
      <c r="W41" s="27"/>
      <c r="X41" s="27"/>
      <c r="Y41" s="27"/>
      <c r="Z41" s="27"/>
      <c r="AA41" s="27"/>
      <c r="AB41" s="27"/>
      <c r="AC41" s="27"/>
      <c r="AD41" s="27"/>
      <c r="AE41" s="27" t="n">
        <v>825.84</v>
      </c>
      <c r="AF41" s="27"/>
      <c r="AG41" s="20"/>
      <c r="AH41" s="20"/>
      <c r="AI41" s="19" t="n">
        <f aca="false">AE41*1.04</f>
        <v>858.8736</v>
      </c>
      <c r="AJ41" s="27"/>
      <c r="AK41" s="27"/>
      <c r="AL41" s="31" t="n">
        <v>951.55</v>
      </c>
      <c r="AM41" s="31"/>
      <c r="AN41" s="31"/>
      <c r="AO41" s="32"/>
      <c r="AP41" s="24" t="n">
        <f aca="false">AL41*1.04</f>
        <v>989.612</v>
      </c>
      <c r="AQ41" s="31"/>
      <c r="AR41" s="31" t="n">
        <v>1120.39</v>
      </c>
      <c r="AS41" s="31"/>
      <c r="AT41" s="31"/>
      <c r="AU41" s="24" t="n">
        <f aca="false">AR41*1.04</f>
        <v>1165.2056</v>
      </c>
      <c r="AV41" s="31"/>
      <c r="AW41" s="32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</row>
    <row r="42" customFormat="false" ht="13.9" hidden="true" customHeight="true" outlineLevel="0" collapsed="false">
      <c r="D42" s="1" t="n">
        <v>1.04</v>
      </c>
      <c r="E42" s="1" t="n">
        <v>1.04</v>
      </c>
      <c r="G42" s="20" t="n">
        <f aca="false">E42+104</f>
        <v>105.04</v>
      </c>
      <c r="M42" s="35" t="s">
        <v>70</v>
      </c>
      <c r="P42" s="1" t="n">
        <v>1.04</v>
      </c>
      <c r="R42" s="1" t="s">
        <v>71</v>
      </c>
      <c r="V42" s="1" t="s">
        <v>72</v>
      </c>
      <c r="AE42" s="1" t="n">
        <v>1.04</v>
      </c>
      <c r="AF42" s="1" t="n">
        <v>1.04</v>
      </c>
      <c r="AI42" s="1" t="n">
        <v>1.04</v>
      </c>
      <c r="AJ42" s="1" t="n">
        <v>1.04</v>
      </c>
      <c r="AL42" s="1" t="n">
        <v>1.04</v>
      </c>
      <c r="AM42" s="1" t="n">
        <v>1.04</v>
      </c>
      <c r="AP42" s="1" t="n">
        <v>1.04</v>
      </c>
      <c r="AQ42" s="1" t="n">
        <v>1.04</v>
      </c>
      <c r="AR42" s="1" t="n">
        <v>1.04</v>
      </c>
      <c r="AS42" s="1" t="n">
        <v>1.04</v>
      </c>
      <c r="AU42" s="1" t="n">
        <v>1.04</v>
      </c>
      <c r="AV42" s="1" t="n">
        <v>1.04</v>
      </c>
    </row>
    <row r="43" customFormat="false" ht="15" hidden="true" customHeight="false" outlineLevel="0" collapsed="false">
      <c r="A43" s="36"/>
      <c r="G43" s="20" t="n">
        <f aca="false">E43+104</f>
        <v>104</v>
      </c>
      <c r="M43" s="35"/>
    </row>
    <row r="44" customFormat="false" ht="12.75" hidden="false" customHeight="false" outlineLevel="0" collapsed="false">
      <c r="A44" s="37"/>
    </row>
  </sheetData>
  <mergeCells count="36">
    <mergeCell ref="I1:U1"/>
    <mergeCell ref="AA1:AW1"/>
    <mergeCell ref="AA2:AW2"/>
    <mergeCell ref="A3:AV3"/>
    <mergeCell ref="A5:A7"/>
    <mergeCell ref="B5:C6"/>
    <mergeCell ref="D5:G6"/>
    <mergeCell ref="H5:H6"/>
    <mergeCell ref="I5:I6"/>
    <mergeCell ref="J5:K6"/>
    <mergeCell ref="L5:L6"/>
    <mergeCell ref="M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F6"/>
    <mergeCell ref="AH5:AH6"/>
    <mergeCell ref="AI5:AK6"/>
    <mergeCell ref="AL5:AW5"/>
    <mergeCell ref="AL6:AM6"/>
    <mergeCell ref="AN6:AO6"/>
    <mergeCell ref="AP6:AT6"/>
    <mergeCell ref="AU6:AW6"/>
    <mergeCell ref="M42:M4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Q3" activeCellId="0" sqref="Q3:A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.85"/>
    <col collapsed="false" customWidth="true" hidden="false" outlineLevel="0" max="2" min="2" style="38" width="20.41"/>
    <col collapsed="false" customWidth="true" hidden="true" outlineLevel="0" max="3" min="3" style="38" width="7.56"/>
    <col collapsed="false" customWidth="true" hidden="true" outlineLevel="0" max="4" min="4" style="38" width="6.7"/>
    <col collapsed="false" customWidth="true" hidden="false" outlineLevel="0" max="6" min="5" style="38" width="6.7"/>
    <col collapsed="false" customWidth="true" hidden="true" outlineLevel="0" max="7" min="7" style="38" width="6.7"/>
    <col collapsed="false" customWidth="true" hidden="true" outlineLevel="0" max="8" min="8" style="38" width="6.28"/>
    <col collapsed="false" customWidth="true" hidden="false" outlineLevel="0" max="10" min="9" style="38" width="6.28"/>
    <col collapsed="false" customWidth="true" hidden="true" outlineLevel="0" max="11" min="11" style="38" width="7.56"/>
    <col collapsed="false" customWidth="true" hidden="false" outlineLevel="0" max="12" min="12" style="38" width="7.56"/>
    <col collapsed="false" customWidth="true" hidden="true" outlineLevel="0" max="13" min="13" style="38" width="6.7"/>
    <col collapsed="false" customWidth="true" hidden="true" outlineLevel="0" max="14" min="14" style="38" width="6.41"/>
    <col collapsed="false" customWidth="true" hidden="false" outlineLevel="0" max="16" min="15" style="38" width="6.41"/>
    <col collapsed="false" customWidth="true" hidden="true" outlineLevel="0" max="17" min="17" style="38" width="11.7"/>
    <col collapsed="false" customWidth="true" hidden="true" outlineLevel="0" max="18" min="18" style="38" width="6.99"/>
    <col collapsed="false" customWidth="true" hidden="false" outlineLevel="0" max="20" min="19" style="38" width="6.99"/>
    <col collapsed="false" customWidth="true" hidden="true" outlineLevel="0" max="21" min="21" style="38" width="6.99"/>
    <col collapsed="false" customWidth="true" hidden="true" outlineLevel="0" max="22" min="22" style="38" width="6.85"/>
    <col collapsed="false" customWidth="true" hidden="false" outlineLevel="0" max="25" min="23" style="38" width="6.85"/>
    <col collapsed="false" customWidth="true" hidden="true" outlineLevel="0" max="29" min="26" style="38" width="10.71"/>
    <col collapsed="false" customWidth="true" hidden="true" outlineLevel="0" max="30" min="30" style="38" width="7.28"/>
    <col collapsed="false" customWidth="true" hidden="true" outlineLevel="0" max="31" min="31" style="38" width="6.99"/>
    <col collapsed="false" customWidth="true" hidden="false" outlineLevel="0" max="32" min="32" style="38" width="6.99"/>
    <col collapsed="false" customWidth="true" hidden="false" outlineLevel="0" max="33" min="33" style="38" width="6.7"/>
    <col collapsed="false" customWidth="true" hidden="true" outlineLevel="0" max="34" min="34" style="38" width="6.85"/>
    <col collapsed="false" customWidth="true" hidden="true" outlineLevel="0" max="35" min="35" style="38" width="7.14"/>
    <col collapsed="false" customWidth="true" hidden="false" outlineLevel="0" max="36" min="36" style="38" width="6.7"/>
    <col collapsed="false" customWidth="true" hidden="false" outlineLevel="0" max="37" min="37" style="38" width="7.14"/>
    <col collapsed="false" customWidth="true" hidden="false" outlineLevel="0" max="38" min="38" style="38" width="6.7"/>
    <col collapsed="false" customWidth="true" hidden="false" outlineLevel="0" max="39" min="39" style="38" width="6.56"/>
    <col collapsed="false" customWidth="false" hidden="false" outlineLevel="0" max="257" min="40" style="38" width="9.14"/>
  </cols>
  <sheetData>
    <row r="1" customFormat="false" ht="15.75" hidden="false" customHeight="true" outlineLevel="0" collapsed="false"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</row>
    <row r="2" customFormat="false" ht="20.45" hidden="false" customHeight="true" outlineLevel="0" collapsed="false"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</row>
    <row r="3" customFormat="false" ht="17.25" hidden="false" customHeight="true" outlineLevel="0" collapsed="false"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2" t="s">
        <v>73</v>
      </c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16.5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2" t="s">
        <v>1</v>
      </c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</row>
    <row r="5" customFormat="false" ht="34.5" hidden="false" customHeight="true" outlineLevel="0" collapsed="false">
      <c r="A5" s="40" t="s">
        <v>74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</row>
    <row r="6" customFormat="false" ht="13.9" hidden="false" customHeight="true" outlineLevel="0" collapsed="false">
      <c r="A6" s="41" t="s">
        <v>75</v>
      </c>
      <c r="B6" s="42" t="s">
        <v>76</v>
      </c>
      <c r="C6" s="43" t="s">
        <v>77</v>
      </c>
      <c r="D6" s="43"/>
      <c r="E6" s="43" t="s">
        <v>5</v>
      </c>
      <c r="F6" s="43"/>
      <c r="G6" s="43" t="s">
        <v>78</v>
      </c>
      <c r="H6" s="43"/>
      <c r="I6" s="43" t="s">
        <v>79</v>
      </c>
      <c r="J6" s="43"/>
      <c r="K6" s="43" t="s">
        <v>80</v>
      </c>
      <c r="L6" s="43" t="s">
        <v>81</v>
      </c>
      <c r="M6" s="43" t="s">
        <v>82</v>
      </c>
      <c r="N6" s="43"/>
      <c r="O6" s="43" t="s">
        <v>83</v>
      </c>
      <c r="P6" s="43"/>
      <c r="Q6" s="44" t="s">
        <v>84</v>
      </c>
      <c r="R6" s="44"/>
      <c r="S6" s="44"/>
      <c r="T6" s="44"/>
      <c r="U6" s="44"/>
      <c r="V6" s="44"/>
      <c r="W6" s="44"/>
      <c r="X6" s="44"/>
      <c r="Y6" s="44"/>
      <c r="Z6" s="45" t="s">
        <v>27</v>
      </c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6" t="s">
        <v>85</v>
      </c>
      <c r="AM6" s="46"/>
    </row>
    <row r="7" customFormat="false" ht="88.5" hidden="false" customHeight="true" outlineLevel="0" collapsed="false">
      <c r="A7" s="41"/>
      <c r="B7" s="42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7" t="s">
        <v>86</v>
      </c>
      <c r="R7" s="47"/>
      <c r="S7" s="47" t="s">
        <v>87</v>
      </c>
      <c r="T7" s="47"/>
      <c r="U7" s="47" t="s">
        <v>88</v>
      </c>
      <c r="V7" s="47"/>
      <c r="W7" s="47" t="s">
        <v>89</v>
      </c>
      <c r="X7" s="47" t="s">
        <v>90</v>
      </c>
      <c r="Y7" s="47"/>
      <c r="Z7" s="47" t="s">
        <v>91</v>
      </c>
      <c r="AA7" s="47"/>
      <c r="AB7" s="48" t="s">
        <v>92</v>
      </c>
      <c r="AC7" s="48"/>
      <c r="AD7" s="47" t="s">
        <v>93</v>
      </c>
      <c r="AE7" s="47"/>
      <c r="AF7" s="47" t="s">
        <v>30</v>
      </c>
      <c r="AG7" s="47"/>
      <c r="AH7" s="48" t="s">
        <v>94</v>
      </c>
      <c r="AI7" s="48"/>
      <c r="AJ7" s="48" t="s">
        <v>31</v>
      </c>
      <c r="AK7" s="48"/>
      <c r="AL7" s="46"/>
      <c r="AM7" s="46"/>
    </row>
    <row r="8" customFormat="false" ht="25.5" hidden="false" customHeight="true" outlineLevel="0" collapsed="false">
      <c r="A8" s="41"/>
      <c r="B8" s="42"/>
      <c r="C8" s="49" t="s">
        <v>95</v>
      </c>
      <c r="D8" s="49" t="s">
        <v>33</v>
      </c>
      <c r="E8" s="49" t="s">
        <v>95</v>
      </c>
      <c r="F8" s="49" t="s">
        <v>33</v>
      </c>
      <c r="G8" s="49" t="s">
        <v>95</v>
      </c>
      <c r="H8" s="49" t="s">
        <v>33</v>
      </c>
      <c r="I8" s="49" t="s">
        <v>95</v>
      </c>
      <c r="J8" s="49" t="s">
        <v>33</v>
      </c>
      <c r="K8" s="49" t="s">
        <v>95</v>
      </c>
      <c r="L8" s="49" t="s">
        <v>95</v>
      </c>
      <c r="M8" s="49" t="s">
        <v>95</v>
      </c>
      <c r="N8" s="49" t="s">
        <v>33</v>
      </c>
      <c r="O8" s="49" t="s">
        <v>95</v>
      </c>
      <c r="P8" s="49" t="s">
        <v>33</v>
      </c>
      <c r="Q8" s="49" t="s">
        <v>95</v>
      </c>
      <c r="R8" s="49" t="s">
        <v>33</v>
      </c>
      <c r="S8" s="49" t="s">
        <v>95</v>
      </c>
      <c r="T8" s="49" t="s">
        <v>33</v>
      </c>
      <c r="U8" s="49" t="s">
        <v>95</v>
      </c>
      <c r="V8" s="49" t="s">
        <v>33</v>
      </c>
      <c r="W8" s="49" t="s">
        <v>95</v>
      </c>
      <c r="X8" s="49" t="s">
        <v>95</v>
      </c>
      <c r="Y8" s="49" t="s">
        <v>33</v>
      </c>
      <c r="Z8" s="49" t="s">
        <v>32</v>
      </c>
      <c r="AA8" s="49" t="s">
        <v>33</v>
      </c>
      <c r="AB8" s="49" t="s">
        <v>32</v>
      </c>
      <c r="AC8" s="50" t="s">
        <v>33</v>
      </c>
      <c r="AD8" s="49" t="s">
        <v>95</v>
      </c>
      <c r="AE8" s="49" t="s">
        <v>33</v>
      </c>
      <c r="AF8" s="49" t="s">
        <v>95</v>
      </c>
      <c r="AG8" s="49" t="s">
        <v>33</v>
      </c>
      <c r="AH8" s="49" t="s">
        <v>95</v>
      </c>
      <c r="AI8" s="50" t="s">
        <v>33</v>
      </c>
      <c r="AJ8" s="49" t="s">
        <v>95</v>
      </c>
      <c r="AK8" s="50" t="s">
        <v>33</v>
      </c>
      <c r="AL8" s="49" t="s">
        <v>95</v>
      </c>
      <c r="AM8" s="49" t="s">
        <v>33</v>
      </c>
    </row>
    <row r="9" customFormat="false" ht="16.5" hidden="false" customHeight="true" outlineLevel="0" collapsed="false">
      <c r="A9" s="51" t="n">
        <v>1</v>
      </c>
      <c r="B9" s="52" t="s">
        <v>96</v>
      </c>
      <c r="C9" s="53" t="n">
        <v>135.22</v>
      </c>
      <c r="D9" s="53" t="n">
        <v>125.62</v>
      </c>
      <c r="E9" s="53" t="n">
        <f aca="false">C9*1.06</f>
        <v>143.3332</v>
      </c>
      <c r="F9" s="53" t="n">
        <f aca="false">D9*1.06</f>
        <v>133.1572</v>
      </c>
      <c r="G9" s="53"/>
      <c r="H9" s="53"/>
      <c r="I9" s="53"/>
      <c r="J9" s="53"/>
      <c r="K9" s="53" t="n">
        <v>176.44</v>
      </c>
      <c r="L9" s="53" t="n">
        <v>187.47</v>
      </c>
      <c r="M9" s="53" t="n">
        <v>202.81</v>
      </c>
      <c r="N9" s="53"/>
      <c r="O9" s="53" t="n">
        <v>215.56</v>
      </c>
      <c r="P9" s="53"/>
      <c r="Q9" s="53" t="n">
        <v>81.26</v>
      </c>
      <c r="R9" s="53" t="n">
        <v>112.55</v>
      </c>
      <c r="S9" s="53" t="n">
        <f aca="false">Q9*1.06</f>
        <v>86.1356</v>
      </c>
      <c r="T9" s="53" t="n">
        <f aca="false">R9*1.06</f>
        <v>119.303</v>
      </c>
      <c r="U9" s="53" t="n">
        <v>69.38</v>
      </c>
      <c r="V9" s="53" t="n">
        <v>79.75</v>
      </c>
      <c r="W9" s="53" t="n">
        <f aca="false">S9+3</f>
        <v>89.1356</v>
      </c>
      <c r="X9" s="53" t="n">
        <f aca="false">U9*1.06</f>
        <v>73.5428</v>
      </c>
      <c r="Y9" s="53" t="n">
        <f aca="false">V9*1.06</f>
        <v>84.535</v>
      </c>
      <c r="Z9" s="54" t="n">
        <v>88.16</v>
      </c>
      <c r="AA9" s="54"/>
      <c r="AB9" s="55" t="n">
        <v>69.69</v>
      </c>
      <c r="AC9" s="55"/>
      <c r="AD9" s="54" t="n">
        <v>98.74</v>
      </c>
      <c r="AE9" s="54"/>
      <c r="AF9" s="54" t="n">
        <f aca="false">AD9*1.06</f>
        <v>104.6644</v>
      </c>
      <c r="AG9" s="54"/>
      <c r="AH9" s="55" t="n">
        <v>78.05</v>
      </c>
      <c r="AI9" s="55"/>
      <c r="AJ9" s="55" t="n">
        <f aca="false">AH9*1.06</f>
        <v>82.733</v>
      </c>
      <c r="AK9" s="55"/>
      <c r="AL9" s="56"/>
      <c r="AM9" s="56"/>
    </row>
    <row r="10" customFormat="false" ht="16.5" hidden="false" customHeight="true" outlineLevel="0" collapsed="false">
      <c r="A10" s="51" t="n">
        <v>2</v>
      </c>
      <c r="B10" s="52" t="s">
        <v>97</v>
      </c>
      <c r="C10" s="53"/>
      <c r="D10" s="53" t="n">
        <v>103.41</v>
      </c>
      <c r="E10" s="53"/>
      <c r="F10" s="53" t="n">
        <f aca="false">D10*1.06</f>
        <v>109.6146</v>
      </c>
      <c r="G10" s="53"/>
      <c r="H10" s="53"/>
      <c r="I10" s="53"/>
      <c r="J10" s="53"/>
      <c r="K10" s="53"/>
      <c r="L10" s="53"/>
      <c r="M10" s="53"/>
      <c r="N10" s="53" t="n">
        <v>215.64</v>
      </c>
      <c r="O10" s="53"/>
      <c r="P10" s="53" t="n">
        <v>229.22</v>
      </c>
      <c r="Q10" s="53"/>
      <c r="R10" s="53" t="n">
        <v>154.12</v>
      </c>
      <c r="S10" s="53"/>
      <c r="T10" s="53" t="n">
        <f aca="false">R10*1.06</f>
        <v>163.3672</v>
      </c>
      <c r="U10" s="53"/>
      <c r="V10" s="53" t="n">
        <v>129.38</v>
      </c>
      <c r="W10" s="53"/>
      <c r="X10" s="53"/>
      <c r="Y10" s="53" t="n">
        <f aca="false">V10*1.06</f>
        <v>137.1428</v>
      </c>
      <c r="Z10" s="54"/>
      <c r="AA10" s="54" t="n">
        <v>123.4</v>
      </c>
      <c r="AB10" s="55"/>
      <c r="AC10" s="55" t="n">
        <v>118.1</v>
      </c>
      <c r="AD10" s="54"/>
      <c r="AE10" s="54" t="n">
        <v>138.21</v>
      </c>
      <c r="AF10" s="54"/>
      <c r="AG10" s="54" t="n">
        <f aca="false">AE10*1.06</f>
        <v>146.5026</v>
      </c>
      <c r="AH10" s="55"/>
      <c r="AI10" s="55" t="n">
        <v>132.27</v>
      </c>
      <c r="AJ10" s="55"/>
      <c r="AK10" s="55" t="n">
        <f aca="false">AI10*1.06</f>
        <v>140.2062</v>
      </c>
      <c r="AL10" s="56"/>
      <c r="AM10" s="55" t="n">
        <v>500</v>
      </c>
    </row>
    <row r="11" customFormat="false" ht="16.5" hidden="false" customHeight="true" outlineLevel="0" collapsed="false">
      <c r="A11" s="51" t="n">
        <v>3</v>
      </c>
      <c r="B11" s="52" t="s">
        <v>98</v>
      </c>
      <c r="C11" s="53" t="n">
        <v>187.46</v>
      </c>
      <c r="D11" s="53"/>
      <c r="E11" s="53" t="n">
        <f aca="false">C11*1.06</f>
        <v>198.7076</v>
      </c>
      <c r="F11" s="53"/>
      <c r="G11" s="53"/>
      <c r="H11" s="53"/>
      <c r="I11" s="53"/>
      <c r="J11" s="53"/>
      <c r="K11" s="53" t="n">
        <v>175.02</v>
      </c>
      <c r="L11" s="53" t="n">
        <v>185.96</v>
      </c>
      <c r="M11" s="53" t="n">
        <v>111.97</v>
      </c>
      <c r="N11" s="53"/>
      <c r="O11" s="53" t="n">
        <v>118.81</v>
      </c>
      <c r="P11" s="53"/>
      <c r="Q11" s="53" t="n">
        <v>127.21</v>
      </c>
      <c r="R11" s="53"/>
      <c r="S11" s="53" t="n">
        <f aca="false">Q11*1.06</f>
        <v>134.8426</v>
      </c>
      <c r="T11" s="53"/>
      <c r="U11" s="53" t="n">
        <v>107.05</v>
      </c>
      <c r="V11" s="53"/>
      <c r="W11" s="53" t="n">
        <f aca="false">S11+3</f>
        <v>137.8426</v>
      </c>
      <c r="X11" s="53" t="n">
        <f aca="false">U11*1.06</f>
        <v>113.473</v>
      </c>
      <c r="Y11" s="53"/>
      <c r="Z11" s="54" t="n">
        <v>110.11</v>
      </c>
      <c r="AA11" s="54"/>
      <c r="AB11" s="55" t="n">
        <v>126.36</v>
      </c>
      <c r="AC11" s="55"/>
      <c r="AD11" s="54" t="n">
        <v>123.32</v>
      </c>
      <c r="AE11" s="54"/>
      <c r="AF11" s="54" t="n">
        <f aca="false">AD11*1.06</f>
        <v>130.7192</v>
      </c>
      <c r="AG11" s="54"/>
      <c r="AH11" s="55" t="n">
        <v>141.52</v>
      </c>
      <c r="AI11" s="55"/>
      <c r="AJ11" s="55" t="n">
        <f aca="false">AH11*1.06</f>
        <v>150.0112</v>
      </c>
      <c r="AK11" s="55"/>
      <c r="AL11" s="57" t="n">
        <f aca="false">400-30</f>
        <v>370</v>
      </c>
      <c r="AM11" s="56"/>
    </row>
    <row r="12" customFormat="false" ht="16.5" hidden="false" customHeight="true" outlineLevel="0" collapsed="false">
      <c r="A12" s="51" t="n">
        <v>4</v>
      </c>
      <c r="B12" s="52" t="s">
        <v>99</v>
      </c>
      <c r="C12" s="53" t="n">
        <v>170.61</v>
      </c>
      <c r="D12" s="53" t="n">
        <v>147.54</v>
      </c>
      <c r="E12" s="53" t="n">
        <f aca="false">C12*1.06</f>
        <v>180.8466</v>
      </c>
      <c r="F12" s="53" t="n">
        <f aca="false">D12*1.06</f>
        <v>156.3924</v>
      </c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 t="n">
        <v>99.47</v>
      </c>
      <c r="R12" s="53" t="n">
        <v>69.38</v>
      </c>
      <c r="S12" s="53" t="n">
        <f aca="false">Q12*1.06</f>
        <v>105.4382</v>
      </c>
      <c r="T12" s="53" t="n">
        <f aca="false">R12*1.06</f>
        <v>73.5428</v>
      </c>
      <c r="U12" s="53" t="n">
        <v>86.91</v>
      </c>
      <c r="V12" s="53" t="n">
        <v>107.54</v>
      </c>
      <c r="W12" s="53" t="n">
        <f aca="false">S12+3</f>
        <v>108.4382</v>
      </c>
      <c r="X12" s="53" t="n">
        <f aca="false">U12*1.06</f>
        <v>92.1246</v>
      </c>
      <c r="Y12" s="53" t="n">
        <f aca="false">V12*1.06</f>
        <v>113.9924</v>
      </c>
      <c r="Z12" s="54" t="n">
        <v>66.06</v>
      </c>
      <c r="AA12" s="54"/>
      <c r="AB12" s="55" t="n">
        <v>70.42</v>
      </c>
      <c r="AC12" s="55"/>
      <c r="AD12" s="54" t="n">
        <v>73.99</v>
      </c>
      <c r="AE12" s="54"/>
      <c r="AF12" s="54" t="n">
        <f aca="false">AD12*1.06</f>
        <v>78.4294</v>
      </c>
      <c r="AG12" s="54"/>
      <c r="AH12" s="55" t="n">
        <v>78.87</v>
      </c>
      <c r="AI12" s="55"/>
      <c r="AJ12" s="55" t="n">
        <f aca="false">AH12*1.06</f>
        <v>83.6022</v>
      </c>
      <c r="AK12" s="55"/>
      <c r="AL12" s="56"/>
      <c r="AM12" s="56"/>
    </row>
    <row r="13" customFormat="false" ht="16.5" hidden="false" customHeight="true" outlineLevel="0" collapsed="false">
      <c r="A13" s="51" t="n">
        <v>5</v>
      </c>
      <c r="B13" s="52" t="s">
        <v>100</v>
      </c>
      <c r="C13" s="53" t="n">
        <v>200.12</v>
      </c>
      <c r="D13" s="53" t="n">
        <v>107.27</v>
      </c>
      <c r="E13" s="53" t="n">
        <f aca="false">C13*1.06</f>
        <v>212.1272</v>
      </c>
      <c r="F13" s="53" t="n">
        <f aca="false">D13*1.06</f>
        <v>113.7062</v>
      </c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 t="n">
        <v>67.55</v>
      </c>
      <c r="R13" s="53"/>
      <c r="S13" s="53" t="n">
        <f aca="false">Q13*1.06</f>
        <v>71.603</v>
      </c>
      <c r="T13" s="53"/>
      <c r="U13" s="53" t="n">
        <v>81.74</v>
      </c>
      <c r="V13" s="53" t="n">
        <v>91.21</v>
      </c>
      <c r="W13" s="53" t="n">
        <f aca="false">S13+3</f>
        <v>74.603</v>
      </c>
      <c r="X13" s="53" t="n">
        <f aca="false">U13*1.06</f>
        <v>86.6444</v>
      </c>
      <c r="Y13" s="53" t="n">
        <f aca="false">V13*1.06</f>
        <v>96.6826</v>
      </c>
      <c r="Z13" s="54" t="n">
        <v>77.7</v>
      </c>
      <c r="AA13" s="54"/>
      <c r="AB13" s="55"/>
      <c r="AC13" s="55"/>
      <c r="AD13" s="54" t="n">
        <v>87.02</v>
      </c>
      <c r="AE13" s="54"/>
      <c r="AF13" s="54" t="n">
        <f aca="false">AD13*1.06</f>
        <v>92.2412</v>
      </c>
      <c r="AG13" s="54"/>
      <c r="AH13" s="55"/>
      <c r="AI13" s="55"/>
      <c r="AJ13" s="55"/>
      <c r="AK13" s="55"/>
      <c r="AL13" s="56"/>
      <c r="AM13" s="56"/>
    </row>
    <row r="14" customFormat="false" ht="16.5" hidden="false" customHeight="true" outlineLevel="0" collapsed="false">
      <c r="A14" s="51" t="n">
        <v>6</v>
      </c>
      <c r="B14" s="52" t="s">
        <v>101</v>
      </c>
      <c r="C14" s="53" t="n">
        <v>164.78</v>
      </c>
      <c r="D14" s="53" t="n">
        <v>99.85</v>
      </c>
      <c r="E14" s="53" t="n">
        <f aca="false">C14*1.06</f>
        <v>174.6668</v>
      </c>
      <c r="F14" s="53" t="n">
        <f aca="false">D14*1.06</f>
        <v>105.841</v>
      </c>
      <c r="G14" s="53"/>
      <c r="H14" s="53"/>
      <c r="I14" s="53"/>
      <c r="J14" s="53"/>
      <c r="K14" s="53" t="n">
        <v>182.91</v>
      </c>
      <c r="L14" s="53" t="n">
        <v>194.36</v>
      </c>
      <c r="M14" s="53" t="n">
        <v>123.37</v>
      </c>
      <c r="N14" s="53"/>
      <c r="O14" s="53" t="n">
        <v>130.95</v>
      </c>
      <c r="P14" s="53"/>
      <c r="Q14" s="53" t="n">
        <v>105.97</v>
      </c>
      <c r="R14" s="53" t="n">
        <v>86.69</v>
      </c>
      <c r="S14" s="53" t="n">
        <f aca="false">Q14*1.06</f>
        <v>112.3282</v>
      </c>
      <c r="T14" s="53" t="n">
        <f aca="false">R14*1.06</f>
        <v>91.8914</v>
      </c>
      <c r="U14" s="53" t="n">
        <v>76.93</v>
      </c>
      <c r="V14" s="53" t="n">
        <v>87.9</v>
      </c>
      <c r="W14" s="53" t="n">
        <f aca="false">S14+3</f>
        <v>115.3282</v>
      </c>
      <c r="X14" s="53" t="n">
        <f aca="false">U14*1.06</f>
        <v>81.5458</v>
      </c>
      <c r="Y14" s="53" t="n">
        <f aca="false">V14*1.06</f>
        <v>93.174</v>
      </c>
      <c r="Z14" s="54" t="n">
        <v>78.98</v>
      </c>
      <c r="AA14" s="54"/>
      <c r="AB14" s="55" t="n">
        <v>78.9</v>
      </c>
      <c r="AC14" s="55"/>
      <c r="AD14" s="54" t="n">
        <v>88.46</v>
      </c>
      <c r="AE14" s="54"/>
      <c r="AF14" s="54" t="n">
        <f aca="false">AD14*1.06</f>
        <v>93.7676</v>
      </c>
      <c r="AG14" s="54"/>
      <c r="AH14" s="55" t="n">
        <v>88.37</v>
      </c>
      <c r="AI14" s="55"/>
      <c r="AJ14" s="55" t="n">
        <f aca="false">AH14*1.06</f>
        <v>93.6722</v>
      </c>
      <c r="AK14" s="55"/>
      <c r="AL14" s="56"/>
      <c r="AM14" s="56"/>
    </row>
    <row r="15" customFormat="false" ht="16.5" hidden="false" customHeight="true" outlineLevel="0" collapsed="false">
      <c r="A15" s="51" t="n">
        <v>7</v>
      </c>
      <c r="B15" s="58" t="s">
        <v>102</v>
      </c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 t="n">
        <v>124.26</v>
      </c>
      <c r="R15" s="53"/>
      <c r="S15" s="53" t="n">
        <f aca="false">Q15*1.06</f>
        <v>131.7156</v>
      </c>
      <c r="T15" s="53"/>
      <c r="U15" s="53" t="n">
        <v>135.22</v>
      </c>
      <c r="V15" s="53" t="n">
        <v>119.03</v>
      </c>
      <c r="W15" s="53" t="n">
        <f aca="false">S15+3</f>
        <v>134.7156</v>
      </c>
      <c r="X15" s="53" t="n">
        <f aca="false">U15*1.06</f>
        <v>143.3332</v>
      </c>
      <c r="Y15" s="53" t="n">
        <f aca="false">V15*1.06</f>
        <v>126.1718</v>
      </c>
      <c r="Z15" s="54" t="n">
        <v>91.44</v>
      </c>
      <c r="AA15" s="54"/>
      <c r="AB15" s="55" t="n">
        <v>88.16</v>
      </c>
      <c r="AC15" s="55"/>
      <c r="AD15" s="54" t="n">
        <v>102.41</v>
      </c>
      <c r="AE15" s="54"/>
      <c r="AF15" s="54" t="n">
        <f aca="false">AD15*1.06</f>
        <v>108.5546</v>
      </c>
      <c r="AG15" s="54"/>
      <c r="AH15" s="55" t="n">
        <v>98.74</v>
      </c>
      <c r="AI15" s="55"/>
      <c r="AJ15" s="55" t="n">
        <f aca="false">AH15*1.06</f>
        <v>104.6644</v>
      </c>
      <c r="AK15" s="55"/>
      <c r="AL15" s="56"/>
      <c r="AM15" s="56"/>
    </row>
    <row r="16" customFormat="false" ht="16.5" hidden="false" customHeight="true" outlineLevel="0" collapsed="false">
      <c r="A16" s="51" t="n">
        <v>8</v>
      </c>
      <c r="B16" s="52" t="s">
        <v>103</v>
      </c>
      <c r="C16" s="53" t="n">
        <v>161.69</v>
      </c>
      <c r="D16" s="53" t="n">
        <v>103.28</v>
      </c>
      <c r="E16" s="53" t="n">
        <f aca="false">C16*1.06</f>
        <v>171.3914</v>
      </c>
      <c r="F16" s="53" t="n">
        <f aca="false">D16*1.06</f>
        <v>109.4768</v>
      </c>
      <c r="G16" s="53" t="n">
        <f aca="false">C16+30</f>
        <v>191.69</v>
      </c>
      <c r="H16" s="53" t="n">
        <f aca="false">G16</f>
        <v>191.69</v>
      </c>
      <c r="I16" s="53" t="n">
        <f aca="false">E16+30</f>
        <v>201.3914</v>
      </c>
      <c r="J16" s="53" t="n">
        <f aca="false">I16</f>
        <v>201.3914</v>
      </c>
      <c r="K16" s="53" t="n">
        <v>151.45</v>
      </c>
      <c r="L16" s="53" t="n">
        <v>160.86</v>
      </c>
      <c r="M16" s="53" t="n">
        <v>205.75</v>
      </c>
      <c r="N16" s="53"/>
      <c r="O16" s="53" t="n">
        <v>218.69</v>
      </c>
      <c r="P16" s="53"/>
      <c r="Q16" s="53" t="n">
        <v>122.59</v>
      </c>
      <c r="R16" s="53" t="n">
        <v>135.15</v>
      </c>
      <c r="S16" s="53" t="n">
        <f aca="false">Q16*1.06</f>
        <v>129.9454</v>
      </c>
      <c r="T16" s="53" t="n">
        <f aca="false">R16*1.06</f>
        <v>143.259</v>
      </c>
      <c r="U16" s="53" t="n">
        <v>98.02</v>
      </c>
      <c r="V16" s="53" t="n">
        <v>94.02</v>
      </c>
      <c r="W16" s="53" t="n">
        <f aca="false">S16+3</f>
        <v>132.9454</v>
      </c>
      <c r="X16" s="53" t="n">
        <f aca="false">U16*1.06</f>
        <v>103.9012</v>
      </c>
      <c r="Y16" s="53" t="n">
        <f aca="false">V16*1.06</f>
        <v>99.6612</v>
      </c>
      <c r="Z16" s="54" t="n">
        <v>97.2</v>
      </c>
      <c r="AA16" s="54"/>
      <c r="AB16" s="55" t="n">
        <v>95.52</v>
      </c>
      <c r="AC16" s="55"/>
      <c r="AD16" s="54" t="n">
        <v>108.86</v>
      </c>
      <c r="AE16" s="54"/>
      <c r="AF16" s="54" t="n">
        <f aca="false">AD16*1.06</f>
        <v>115.3916</v>
      </c>
      <c r="AG16" s="54"/>
      <c r="AH16" s="55" t="n">
        <v>106.98</v>
      </c>
      <c r="AI16" s="55"/>
      <c r="AJ16" s="55" t="n">
        <f aca="false">AH16*1.06</f>
        <v>113.3988</v>
      </c>
      <c r="AK16" s="55"/>
      <c r="AL16" s="56"/>
      <c r="AM16" s="56"/>
    </row>
    <row r="17" customFormat="false" ht="16.5" hidden="false" customHeight="true" outlineLevel="0" collapsed="false">
      <c r="A17" s="51" t="n">
        <v>9</v>
      </c>
      <c r="B17" s="52" t="s">
        <v>104</v>
      </c>
      <c r="C17" s="53" t="n">
        <v>162.22</v>
      </c>
      <c r="D17" s="53" t="n">
        <v>76.74</v>
      </c>
      <c r="E17" s="53" t="n">
        <f aca="false">C17*1.06</f>
        <v>171.9532</v>
      </c>
      <c r="F17" s="53" t="n">
        <f aca="false">D17*1.06</f>
        <v>81.3444</v>
      </c>
      <c r="G17" s="53"/>
      <c r="H17" s="53"/>
      <c r="I17" s="53"/>
      <c r="J17" s="53"/>
      <c r="K17" s="53" t="n">
        <v>147.71</v>
      </c>
      <c r="L17" s="53" t="n">
        <v>156.88</v>
      </c>
      <c r="M17" s="53"/>
      <c r="N17" s="53"/>
      <c r="O17" s="53"/>
      <c r="P17" s="53"/>
      <c r="Q17" s="53" t="n">
        <v>83.75</v>
      </c>
      <c r="R17" s="53" t="n">
        <v>71</v>
      </c>
      <c r="S17" s="53" t="n">
        <f aca="false">Q17*1.06</f>
        <v>88.775</v>
      </c>
      <c r="T17" s="53" t="n">
        <f aca="false">R17*1.06</f>
        <v>75.26</v>
      </c>
      <c r="U17" s="53" t="n">
        <v>93.18</v>
      </c>
      <c r="V17" s="53"/>
      <c r="W17" s="53" t="n">
        <f aca="false">S17+3</f>
        <v>91.775</v>
      </c>
      <c r="X17" s="53" t="n">
        <f aca="false">U17*1.06</f>
        <v>98.7708</v>
      </c>
      <c r="Y17" s="53"/>
      <c r="Z17" s="54" t="n">
        <v>63.81</v>
      </c>
      <c r="AA17" s="54"/>
      <c r="AB17" s="55" t="n">
        <v>65.7</v>
      </c>
      <c r="AC17" s="55"/>
      <c r="AD17" s="54" t="n">
        <v>71.47</v>
      </c>
      <c r="AE17" s="54"/>
      <c r="AF17" s="54" t="n">
        <f aca="false">AD17*1.06</f>
        <v>75.7582</v>
      </c>
      <c r="AG17" s="54"/>
      <c r="AH17" s="55" t="n">
        <v>73.58</v>
      </c>
      <c r="AI17" s="55"/>
      <c r="AJ17" s="55" t="n">
        <f aca="false">AH17*1.06</f>
        <v>77.9948</v>
      </c>
      <c r="AK17" s="55"/>
      <c r="AL17" s="56"/>
      <c r="AM17" s="56"/>
    </row>
    <row r="18" customFormat="false" ht="15.75" hidden="false" customHeight="true" outlineLevel="0" collapsed="false">
      <c r="A18" s="51" t="n">
        <v>10</v>
      </c>
      <c r="B18" s="52" t="s">
        <v>105</v>
      </c>
      <c r="C18" s="53" t="n">
        <v>167.41</v>
      </c>
      <c r="D18" s="53" t="n">
        <v>76.17</v>
      </c>
      <c r="E18" s="53" t="n">
        <f aca="false">C18*1.06</f>
        <v>177.4546</v>
      </c>
      <c r="F18" s="53" t="n">
        <f aca="false">D18*1.06</f>
        <v>80.7402</v>
      </c>
      <c r="G18" s="53"/>
      <c r="H18" s="53"/>
      <c r="I18" s="53"/>
      <c r="J18" s="53"/>
      <c r="K18" s="53"/>
      <c r="L18" s="53"/>
      <c r="M18" s="53" t="n">
        <v>273.8</v>
      </c>
      <c r="N18" s="53"/>
      <c r="O18" s="53" t="n">
        <v>291.16</v>
      </c>
      <c r="P18" s="53"/>
      <c r="Q18" s="53" t="n">
        <v>97.99</v>
      </c>
      <c r="R18" s="53" t="n">
        <v>72.13</v>
      </c>
      <c r="S18" s="53" t="n">
        <f aca="false">Q18*1.06</f>
        <v>103.8694</v>
      </c>
      <c r="T18" s="53" t="n">
        <f aca="false">R18*1.06</f>
        <v>76.4578</v>
      </c>
      <c r="U18" s="53" t="n">
        <v>116.05</v>
      </c>
      <c r="V18" s="53" t="n">
        <v>76.98</v>
      </c>
      <c r="W18" s="53" t="n">
        <f aca="false">S18+3</f>
        <v>106.8694</v>
      </c>
      <c r="X18" s="53" t="n">
        <f aca="false">U18*1.06</f>
        <v>123.013</v>
      </c>
      <c r="Y18" s="53" t="n">
        <f aca="false">V18*1.06</f>
        <v>81.5988</v>
      </c>
      <c r="Z18" s="54" t="n">
        <v>88.56</v>
      </c>
      <c r="AA18" s="54"/>
      <c r="AB18" s="55" t="n">
        <v>102.51</v>
      </c>
      <c r="AC18" s="55"/>
      <c r="AD18" s="54" t="n">
        <v>99.19</v>
      </c>
      <c r="AE18" s="54"/>
      <c r="AF18" s="54" t="n">
        <f aca="false">AD18*1.06</f>
        <v>105.1414</v>
      </c>
      <c r="AG18" s="54"/>
      <c r="AH18" s="55" t="n">
        <v>114.81</v>
      </c>
      <c r="AI18" s="55"/>
      <c r="AJ18" s="55" t="n">
        <f aca="false">AH18*1.06</f>
        <v>121.6986</v>
      </c>
      <c r="AK18" s="55"/>
      <c r="AL18" s="56"/>
      <c r="AM18" s="56"/>
    </row>
    <row r="19" customFormat="false" ht="16.5" hidden="false" customHeight="true" outlineLevel="0" collapsed="false">
      <c r="A19" s="51" t="n">
        <v>11</v>
      </c>
      <c r="B19" s="52" t="s">
        <v>106</v>
      </c>
      <c r="C19" s="53" t="n">
        <v>109.76</v>
      </c>
      <c r="D19" s="53" t="n">
        <v>106.89</v>
      </c>
      <c r="E19" s="53" t="n">
        <f aca="false">C19*1.06</f>
        <v>116.3456</v>
      </c>
      <c r="F19" s="53" t="n">
        <f aca="false">D19*1.06</f>
        <v>113.3034</v>
      </c>
      <c r="G19" s="53"/>
      <c r="H19" s="53"/>
      <c r="I19" s="53"/>
      <c r="J19" s="53"/>
      <c r="K19" s="53" t="n">
        <v>178.69</v>
      </c>
      <c r="L19" s="53" t="n">
        <v>189.87</v>
      </c>
      <c r="M19" s="53" t="n">
        <v>201.71</v>
      </c>
      <c r="N19" s="53"/>
      <c r="O19" s="53" t="n">
        <v>214.39</v>
      </c>
      <c r="P19" s="53"/>
      <c r="Q19" s="53" t="n">
        <v>85.29</v>
      </c>
      <c r="R19" s="53" t="n">
        <v>71.78</v>
      </c>
      <c r="S19" s="53" t="n">
        <f aca="false">Q19*1.06</f>
        <v>90.4074</v>
      </c>
      <c r="T19" s="53" t="n">
        <f aca="false">R19*1.06</f>
        <v>76.0868</v>
      </c>
      <c r="U19" s="53" t="n">
        <v>79.79</v>
      </c>
      <c r="V19" s="53" t="n">
        <v>76.46</v>
      </c>
      <c r="W19" s="53" t="n">
        <f aca="false">S19+3</f>
        <v>93.4074</v>
      </c>
      <c r="X19" s="53" t="n">
        <f aca="false">U19*1.06</f>
        <v>84.5774</v>
      </c>
      <c r="Y19" s="53" t="n">
        <f aca="false">V19*1.06</f>
        <v>81.0476</v>
      </c>
      <c r="Z19" s="54" t="n">
        <v>71.41</v>
      </c>
      <c r="AA19" s="54"/>
      <c r="AB19" s="55" t="n">
        <v>83.05</v>
      </c>
      <c r="AC19" s="55"/>
      <c r="AD19" s="54" t="n">
        <v>79.98</v>
      </c>
      <c r="AE19" s="54"/>
      <c r="AF19" s="54" t="n">
        <f aca="false">AD19*1.06</f>
        <v>84.7788</v>
      </c>
      <c r="AG19" s="54"/>
      <c r="AH19" s="55" t="n">
        <v>93.02</v>
      </c>
      <c r="AI19" s="55"/>
      <c r="AJ19" s="55" t="n">
        <f aca="false">AH19*1.06</f>
        <v>98.6012</v>
      </c>
      <c r="AK19" s="55"/>
      <c r="AL19" s="56"/>
      <c r="AM19" s="56"/>
    </row>
    <row r="20" customFormat="false" ht="16.5" hidden="false" customHeight="true" outlineLevel="0" collapsed="false">
      <c r="A20" s="51" t="n">
        <v>12</v>
      </c>
      <c r="B20" s="59" t="s">
        <v>107</v>
      </c>
      <c r="C20" s="53" t="n">
        <v>112.9</v>
      </c>
      <c r="D20" s="53" t="n">
        <v>79.54</v>
      </c>
      <c r="E20" s="53" t="n">
        <f aca="false">C20*1.06</f>
        <v>119.674</v>
      </c>
      <c r="F20" s="53" t="n">
        <f aca="false">D20*1.06</f>
        <v>84.3124</v>
      </c>
      <c r="G20" s="53"/>
      <c r="H20" s="53"/>
      <c r="I20" s="53"/>
      <c r="J20" s="53"/>
      <c r="K20" s="53" t="n">
        <v>179.19</v>
      </c>
      <c r="L20" s="53" t="n">
        <v>190.4</v>
      </c>
      <c r="M20" s="53" t="n">
        <v>177.51</v>
      </c>
      <c r="N20" s="53"/>
      <c r="O20" s="53" t="n">
        <v>188.61</v>
      </c>
      <c r="P20" s="53"/>
      <c r="Q20" s="53" t="n">
        <v>73.2</v>
      </c>
      <c r="R20" s="53" t="n">
        <v>64.76</v>
      </c>
      <c r="S20" s="53" t="n">
        <f aca="false">Q20*1.06</f>
        <v>77.592</v>
      </c>
      <c r="T20" s="53" t="n">
        <f aca="false">R20*1.06</f>
        <v>68.6456</v>
      </c>
      <c r="U20" s="53" t="n">
        <v>74.85</v>
      </c>
      <c r="V20" s="53" t="n">
        <v>82.96</v>
      </c>
      <c r="W20" s="53" t="n">
        <f aca="false">S20+3</f>
        <v>80.592</v>
      </c>
      <c r="X20" s="53" t="n">
        <f aca="false">U20*1.06</f>
        <v>79.341</v>
      </c>
      <c r="Y20" s="53" t="n">
        <f aca="false">V20*1.06</f>
        <v>87.9376</v>
      </c>
      <c r="Z20" s="54" t="n">
        <v>69.24</v>
      </c>
      <c r="AA20" s="54"/>
      <c r="AB20" s="55" t="n">
        <v>76.08</v>
      </c>
      <c r="AC20" s="55"/>
      <c r="AD20" s="54" t="n">
        <v>77.55</v>
      </c>
      <c r="AE20" s="54"/>
      <c r="AF20" s="54" t="n">
        <f aca="false">AD20*1.06</f>
        <v>82.203</v>
      </c>
      <c r="AG20" s="54"/>
      <c r="AH20" s="55" t="n">
        <v>85.21</v>
      </c>
      <c r="AI20" s="55"/>
      <c r="AJ20" s="55" t="n">
        <f aca="false">AH20*1.06</f>
        <v>90.3226</v>
      </c>
      <c r="AK20" s="55"/>
      <c r="AL20" s="56"/>
      <c r="AM20" s="56"/>
    </row>
    <row r="21" customFormat="false" ht="16.5" hidden="false" customHeight="true" outlineLevel="0" collapsed="false">
      <c r="A21" s="51" t="n">
        <v>13</v>
      </c>
      <c r="B21" s="60" t="s">
        <v>108</v>
      </c>
      <c r="C21" s="53" t="n">
        <v>116.68</v>
      </c>
      <c r="D21" s="53"/>
      <c r="E21" s="53" t="n">
        <f aca="false">C21*1.06</f>
        <v>123.6808</v>
      </c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 t="n">
        <v>73.62</v>
      </c>
      <c r="S21" s="53"/>
      <c r="T21" s="53" t="n">
        <f aca="false">R21*1.06</f>
        <v>78.0372</v>
      </c>
      <c r="U21" s="53" t="n">
        <v>86.73</v>
      </c>
      <c r="V21" s="53" t="n">
        <v>93.56</v>
      </c>
      <c r="W21" s="53"/>
      <c r="X21" s="53" t="n">
        <f aca="false">U21*1.06</f>
        <v>91.9338</v>
      </c>
      <c r="Y21" s="53" t="n">
        <f aca="false">V21*1.06</f>
        <v>99.1736</v>
      </c>
      <c r="Z21" s="54" t="n">
        <v>81.29</v>
      </c>
      <c r="AA21" s="54"/>
      <c r="AB21" s="55" t="n">
        <v>89.29</v>
      </c>
      <c r="AC21" s="55"/>
      <c r="AD21" s="54" t="n">
        <v>91.04</v>
      </c>
      <c r="AE21" s="54"/>
      <c r="AF21" s="54" t="n">
        <f aca="false">AD21*1.06</f>
        <v>96.5024</v>
      </c>
      <c r="AG21" s="54"/>
      <c r="AH21" s="55" t="n">
        <v>100</v>
      </c>
      <c r="AI21" s="55"/>
      <c r="AJ21" s="55" t="n">
        <f aca="false">AH21*1.06</f>
        <v>106</v>
      </c>
      <c r="AK21" s="55"/>
      <c r="AL21" s="56"/>
      <c r="AM21" s="56"/>
    </row>
    <row r="22" customFormat="false" ht="25.15" hidden="false" customHeight="true" outlineLevel="0" collapsed="false">
      <c r="A22" s="61" t="n">
        <v>14</v>
      </c>
      <c r="B22" s="62" t="s">
        <v>109</v>
      </c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 t="n">
        <f aca="false">121.53+1.8</f>
        <v>123.33</v>
      </c>
      <c r="N22" s="53" t="n">
        <f aca="false">121.53+1.8</f>
        <v>123.33</v>
      </c>
      <c r="O22" s="53" t="n">
        <v>130.79</v>
      </c>
      <c r="P22" s="53" t="n">
        <v>130.79</v>
      </c>
      <c r="Q22" s="53"/>
      <c r="R22" s="53"/>
      <c r="S22" s="53"/>
      <c r="T22" s="53"/>
      <c r="U22" s="53" t="n">
        <v>80.25</v>
      </c>
      <c r="V22" s="53" t="n">
        <v>80.25</v>
      </c>
      <c r="W22" s="53"/>
      <c r="X22" s="53" t="n">
        <f aca="false">U22*1.06</f>
        <v>85.065</v>
      </c>
      <c r="Y22" s="53" t="n">
        <f aca="false">V22*1.06</f>
        <v>85.065</v>
      </c>
      <c r="Z22" s="56"/>
      <c r="AA22" s="56"/>
      <c r="AB22" s="56"/>
      <c r="AC22" s="56"/>
      <c r="AD22" s="54"/>
      <c r="AE22" s="54"/>
      <c r="AF22" s="54"/>
      <c r="AG22" s="54"/>
      <c r="AH22" s="55"/>
      <c r="AI22" s="55"/>
      <c r="AJ22" s="55"/>
      <c r="AK22" s="55"/>
      <c r="AL22" s="56"/>
      <c r="AM22" s="56"/>
    </row>
    <row r="23" customFormat="false" ht="25.9" hidden="false" customHeight="true" outlineLevel="0" collapsed="false">
      <c r="A23" s="51" t="n">
        <v>15</v>
      </c>
      <c r="B23" s="62" t="s">
        <v>110</v>
      </c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 t="n">
        <v>87.67</v>
      </c>
      <c r="V23" s="53"/>
      <c r="W23" s="53"/>
      <c r="X23" s="53" t="n">
        <f aca="false">U23*1.06</f>
        <v>92.9302</v>
      </c>
      <c r="Y23" s="53"/>
      <c r="Z23" s="56"/>
      <c r="AA23" s="56"/>
      <c r="AB23" s="56"/>
      <c r="AC23" s="56"/>
      <c r="AD23" s="54" t="n">
        <v>87.67</v>
      </c>
      <c r="AE23" s="54"/>
      <c r="AF23" s="54" t="n">
        <f aca="false">AD23*1.06</f>
        <v>92.9302</v>
      </c>
      <c r="AG23" s="54"/>
      <c r="AH23" s="55" t="n">
        <v>87.67</v>
      </c>
      <c r="AI23" s="55"/>
      <c r="AJ23" s="55" t="n">
        <f aca="false">AH23*1.06</f>
        <v>92.9302</v>
      </c>
      <c r="AK23" s="55"/>
      <c r="AL23" s="56"/>
      <c r="AM23" s="56"/>
    </row>
    <row r="24" customFormat="false" ht="26.25" hidden="false" customHeight="true" outlineLevel="0" collapsed="false">
      <c r="A24" s="51"/>
      <c r="B24" s="58" t="s">
        <v>111</v>
      </c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 t="n">
        <v>140.12</v>
      </c>
      <c r="R24" s="53"/>
      <c r="S24" s="53" t="n">
        <f aca="false">Q24*1.06</f>
        <v>148.5272</v>
      </c>
      <c r="T24" s="53"/>
      <c r="U24" s="53"/>
      <c r="V24" s="53"/>
      <c r="W24" s="53"/>
      <c r="X24" s="53"/>
      <c r="Y24" s="53"/>
      <c r="Z24" s="63"/>
      <c r="AA24" s="63"/>
      <c r="AB24" s="63"/>
      <c r="AC24" s="63"/>
      <c r="AD24" s="54"/>
      <c r="AE24" s="54"/>
      <c r="AF24" s="54"/>
      <c r="AG24" s="54"/>
      <c r="AH24" s="55"/>
      <c r="AI24" s="55"/>
      <c r="AJ24" s="55"/>
      <c r="AK24" s="55"/>
      <c r="AL24" s="56"/>
      <c r="AM24" s="56"/>
    </row>
    <row r="25" customFormat="false" ht="15" hidden="true" customHeight="false" outlineLevel="0" collapsed="false">
      <c r="C25" s="38" t="n">
        <v>1.11</v>
      </c>
      <c r="D25" s="38" t="n">
        <v>1.12</v>
      </c>
      <c r="Q25" s="64" t="n">
        <v>1.11</v>
      </c>
      <c r="R25" s="65" t="n">
        <v>1.11</v>
      </c>
      <c r="S25" s="65"/>
      <c r="T25" s="65"/>
      <c r="U25" s="38" t="n">
        <v>1.12</v>
      </c>
      <c r="V25" s="38" t="n">
        <v>1.11</v>
      </c>
      <c r="X25" s="53" t="n">
        <f aca="false">U25*1.06</f>
        <v>1.1872</v>
      </c>
      <c r="Y25" s="53" t="n">
        <f aca="false">V25*1.06</f>
        <v>1.1766</v>
      </c>
      <c r="AD25" s="38" t="n">
        <v>1.12</v>
      </c>
      <c r="AE25" s="38" t="n">
        <v>1.12</v>
      </c>
      <c r="AH25" s="38" t="n">
        <v>1.12</v>
      </c>
      <c r="AI25" s="38" t="n">
        <v>1.12</v>
      </c>
    </row>
    <row r="26" customFormat="false" ht="12.75" hidden="true" customHeight="false" outlineLevel="0" collapsed="false">
      <c r="E26" s="38" t="n">
        <v>1.06</v>
      </c>
      <c r="F26" s="38" t="n">
        <v>1.06</v>
      </c>
      <c r="S26" s="38" t="n">
        <v>1.06</v>
      </c>
      <c r="T26" s="38" t="n">
        <v>1.06</v>
      </c>
      <c r="X26" s="38" t="n">
        <v>1.06</v>
      </c>
      <c r="Y26" s="38" t="n">
        <v>1.06</v>
      </c>
      <c r="AF26" s="38" t="n">
        <v>1.06</v>
      </c>
      <c r="AG26" s="38" t="n">
        <v>1.06</v>
      </c>
      <c r="AJ26" s="38" t="n">
        <v>1.06</v>
      </c>
      <c r="AK26" s="38" t="n">
        <v>1.06</v>
      </c>
    </row>
  </sheetData>
  <mergeCells count="27">
    <mergeCell ref="D1:AM2"/>
    <mergeCell ref="Q3:AM3"/>
    <mergeCell ref="Q4:AM4"/>
    <mergeCell ref="A5:AM5"/>
    <mergeCell ref="A6:A8"/>
    <mergeCell ref="B6:B8"/>
    <mergeCell ref="C6:D7"/>
    <mergeCell ref="E6:F7"/>
    <mergeCell ref="G6:H7"/>
    <mergeCell ref="I6:J7"/>
    <mergeCell ref="K6:K7"/>
    <mergeCell ref="L6:L7"/>
    <mergeCell ref="M6:N7"/>
    <mergeCell ref="O6:P7"/>
    <mergeCell ref="Q6:Y6"/>
    <mergeCell ref="Z6:AK6"/>
    <mergeCell ref="AL6:AM7"/>
    <mergeCell ref="Q7:R7"/>
    <mergeCell ref="S7:T7"/>
    <mergeCell ref="U7:V7"/>
    <mergeCell ref="X7:Y7"/>
    <mergeCell ref="Z7:AA7"/>
    <mergeCell ref="AB7:AC7"/>
    <mergeCell ref="AD7:AE7"/>
    <mergeCell ref="AF7:AG7"/>
    <mergeCell ref="AH7:AI7"/>
    <mergeCell ref="AJ7:AK7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4" activeCellId="0" sqref="A24:IV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.85"/>
    <col collapsed="false" customWidth="true" hidden="false" outlineLevel="0" max="2" min="2" style="38" width="24.41"/>
    <col collapsed="false" customWidth="true" hidden="true" outlineLevel="0" max="3" min="3" style="38" width="6.85"/>
    <col collapsed="false" customWidth="true" hidden="true" outlineLevel="0" max="4" min="4" style="38" width="8.14"/>
    <col collapsed="false" customWidth="true" hidden="false" outlineLevel="0" max="6" min="5" style="38" width="9.85"/>
    <col collapsed="false" customWidth="true" hidden="true" outlineLevel="0" max="7" min="7" style="38" width="7.28"/>
    <col collapsed="false" customWidth="true" hidden="true" outlineLevel="0" max="8" min="8" style="38" width="6.41"/>
    <col collapsed="false" customWidth="true" hidden="false" outlineLevel="0" max="10" min="9" style="38" width="6.41"/>
    <col collapsed="false" customWidth="true" hidden="true" outlineLevel="0" max="11" min="11" style="38" width="9.99"/>
    <col collapsed="false" customWidth="true" hidden="false" outlineLevel="0" max="12" min="12" style="38" width="9.99"/>
    <col collapsed="false" customWidth="true" hidden="true" outlineLevel="0" max="13" min="13" style="38" width="9.7"/>
    <col collapsed="false" customWidth="true" hidden="false" outlineLevel="0" max="14" min="14" style="38" width="9.7"/>
    <col collapsed="false" customWidth="true" hidden="true" outlineLevel="0" max="15" min="15" style="38" width="7.42"/>
    <col collapsed="false" customWidth="true" hidden="false" outlineLevel="0" max="16" min="16" style="38" width="7.42"/>
    <col collapsed="false" customWidth="true" hidden="true" outlineLevel="0" max="17" min="17" style="38" width="6.99"/>
    <col collapsed="false" customWidth="true" hidden="true" outlineLevel="0" max="18" min="18" style="38" width="6.85"/>
    <col collapsed="false" customWidth="true" hidden="false" outlineLevel="0" max="20" min="19" style="38" width="6.85"/>
    <col collapsed="false" customWidth="true" hidden="true" outlineLevel="0" max="21" min="21" style="38" width="8.99"/>
    <col collapsed="false" customWidth="true" hidden="true" outlineLevel="0" max="22" min="22" style="38" width="6.41"/>
    <col collapsed="false" customWidth="true" hidden="true" outlineLevel="0" max="24" min="23" style="38" width="10.13"/>
    <col collapsed="false" customWidth="true" hidden="true" outlineLevel="0" max="25" min="25" style="38" width="10.41"/>
    <col collapsed="false" customWidth="true" hidden="true" outlineLevel="0" max="26" min="26" style="38" width="9.99"/>
    <col collapsed="false" customWidth="true" hidden="false" outlineLevel="0" max="27" min="27" style="38" width="8.56"/>
    <col collapsed="false" customWidth="true" hidden="false" outlineLevel="0" max="28" min="28" style="38" width="6.41"/>
    <col collapsed="false" customWidth="true" hidden="true" outlineLevel="0" max="29" min="29" style="38" width="8.85"/>
    <col collapsed="false" customWidth="true" hidden="true" outlineLevel="0" max="30" min="30" style="38" width="7.56"/>
    <col collapsed="false" customWidth="true" hidden="false" outlineLevel="0" max="32" min="31" style="38" width="7.56"/>
    <col collapsed="false" customWidth="true" hidden="true" outlineLevel="0" max="33" min="33" style="38" width="7.85"/>
    <col collapsed="false" customWidth="true" hidden="true" outlineLevel="0" max="34" min="34" style="38" width="7.28"/>
    <col collapsed="false" customWidth="true" hidden="true" outlineLevel="0" max="35" min="35" style="38" width="9.06"/>
    <col collapsed="false" customWidth="true" hidden="true" outlineLevel="0" max="36" min="36" style="38" width="0.56"/>
    <col collapsed="false" customWidth="false" hidden="false" outlineLevel="0" max="257" min="37" style="38" width="9.14"/>
  </cols>
  <sheetData>
    <row r="1" customFormat="false" ht="15.75" hidden="false" customHeight="true" outlineLevel="0" collapsed="false"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5.6" hidden="false" customHeight="true" outlineLevel="0" collapsed="false">
      <c r="K2" s="2" t="s">
        <v>112</v>
      </c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5.6" hidden="false" customHeight="true" outlineLevel="0" collapsed="false">
      <c r="K3" s="2" t="s">
        <v>1</v>
      </c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32.25" hidden="false" customHeight="true" outlineLevel="0" collapsed="false">
      <c r="A4" s="40" t="s">
        <v>113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</row>
    <row r="5" customFormat="false" ht="32.25" hidden="false" customHeight="true" outlineLevel="0" collapsed="false">
      <c r="A5" s="41" t="s">
        <v>75</v>
      </c>
      <c r="B5" s="42" t="s">
        <v>76</v>
      </c>
      <c r="C5" s="66" t="s">
        <v>114</v>
      </c>
      <c r="D5" s="66"/>
      <c r="E5" s="66" t="s">
        <v>5</v>
      </c>
      <c r="F5" s="66"/>
      <c r="G5" s="43" t="s">
        <v>115</v>
      </c>
      <c r="H5" s="43"/>
      <c r="I5" s="43" t="s">
        <v>116</v>
      </c>
      <c r="J5" s="43"/>
      <c r="K5" s="67" t="s">
        <v>117</v>
      </c>
      <c r="L5" s="67" t="s">
        <v>118</v>
      </c>
      <c r="M5" s="8" t="s">
        <v>119</v>
      </c>
      <c r="N5" s="8" t="s">
        <v>17</v>
      </c>
      <c r="O5" s="9" t="s">
        <v>120</v>
      </c>
      <c r="P5" s="9" t="s">
        <v>21</v>
      </c>
      <c r="Q5" s="46" t="s">
        <v>84</v>
      </c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68" t="s">
        <v>27</v>
      </c>
      <c r="AD5" s="68"/>
      <c r="AE5" s="68"/>
      <c r="AF5" s="68"/>
      <c r="AG5" s="68"/>
      <c r="AH5" s="68"/>
      <c r="AI5" s="68"/>
      <c r="AJ5" s="68"/>
      <c r="AK5" s="68"/>
      <c r="AL5" s="68"/>
    </row>
    <row r="6" customFormat="false" ht="78" hidden="false" customHeight="true" outlineLevel="0" collapsed="false">
      <c r="A6" s="41"/>
      <c r="B6" s="42"/>
      <c r="C6" s="66"/>
      <c r="D6" s="66"/>
      <c r="E6" s="66"/>
      <c r="F6" s="66"/>
      <c r="G6" s="43"/>
      <c r="H6" s="43"/>
      <c r="I6" s="43"/>
      <c r="J6" s="43"/>
      <c r="K6" s="67"/>
      <c r="L6" s="67"/>
      <c r="M6" s="8"/>
      <c r="N6" s="8"/>
      <c r="O6" s="9"/>
      <c r="P6" s="9"/>
      <c r="Q6" s="69" t="s">
        <v>121</v>
      </c>
      <c r="R6" s="69"/>
      <c r="S6" s="69" t="s">
        <v>122</v>
      </c>
      <c r="T6" s="69"/>
      <c r="U6" s="69" t="s">
        <v>123</v>
      </c>
      <c r="V6" s="69"/>
      <c r="W6" s="69" t="s">
        <v>124</v>
      </c>
      <c r="X6" s="69"/>
      <c r="Y6" s="69" t="s">
        <v>125</v>
      </c>
      <c r="Z6" s="69"/>
      <c r="AA6" s="69" t="s">
        <v>126</v>
      </c>
      <c r="AB6" s="69"/>
      <c r="AC6" s="69" t="s">
        <v>127</v>
      </c>
      <c r="AD6" s="69"/>
      <c r="AE6" s="69" t="s">
        <v>128</v>
      </c>
      <c r="AF6" s="69"/>
      <c r="AG6" s="69" t="s">
        <v>129</v>
      </c>
      <c r="AH6" s="69"/>
      <c r="AI6" s="70"/>
      <c r="AJ6" s="70"/>
      <c r="AK6" s="69" t="s">
        <v>31</v>
      </c>
      <c r="AL6" s="69"/>
    </row>
    <row r="7" customFormat="false" ht="28.5" hidden="false" customHeight="true" outlineLevel="0" collapsed="false">
      <c r="A7" s="41"/>
      <c r="B7" s="42"/>
      <c r="C7" s="63" t="s">
        <v>95</v>
      </c>
      <c r="D7" s="63" t="s">
        <v>33</v>
      </c>
      <c r="E7" s="63" t="s">
        <v>95</v>
      </c>
      <c r="F7" s="63" t="s">
        <v>33</v>
      </c>
      <c r="G7" s="63" t="s">
        <v>95</v>
      </c>
      <c r="H7" s="63" t="s">
        <v>33</v>
      </c>
      <c r="I7" s="63" t="s">
        <v>95</v>
      </c>
      <c r="J7" s="63" t="s">
        <v>33</v>
      </c>
      <c r="K7" s="63" t="s">
        <v>32</v>
      </c>
      <c r="L7" s="63" t="s">
        <v>32</v>
      </c>
      <c r="M7" s="63" t="s">
        <v>32</v>
      </c>
      <c r="N7" s="63" t="s">
        <v>32</v>
      </c>
      <c r="O7" s="63" t="s">
        <v>95</v>
      </c>
      <c r="P7" s="63" t="s">
        <v>95</v>
      </c>
      <c r="Q7" s="63" t="s">
        <v>95</v>
      </c>
      <c r="R7" s="63" t="s">
        <v>33</v>
      </c>
      <c r="S7" s="63" t="s">
        <v>95</v>
      </c>
      <c r="T7" s="63" t="s">
        <v>33</v>
      </c>
      <c r="U7" s="63" t="s">
        <v>95</v>
      </c>
      <c r="V7" s="63" t="s">
        <v>33</v>
      </c>
      <c r="W7" s="63" t="s">
        <v>95</v>
      </c>
      <c r="X7" s="63" t="s">
        <v>33</v>
      </c>
      <c r="Y7" s="63" t="s">
        <v>95</v>
      </c>
      <c r="Z7" s="63" t="s">
        <v>33</v>
      </c>
      <c r="AA7" s="63" t="s">
        <v>95</v>
      </c>
      <c r="AB7" s="63" t="s">
        <v>33</v>
      </c>
      <c r="AC7" s="63" t="s">
        <v>95</v>
      </c>
      <c r="AD7" s="63" t="s">
        <v>33</v>
      </c>
      <c r="AE7" s="63" t="s">
        <v>95</v>
      </c>
      <c r="AF7" s="63" t="s">
        <v>33</v>
      </c>
      <c r="AG7" s="63" t="s">
        <v>95</v>
      </c>
      <c r="AH7" s="63" t="s">
        <v>33</v>
      </c>
      <c r="AI7" s="63" t="s">
        <v>95</v>
      </c>
      <c r="AJ7" s="63" t="s">
        <v>33</v>
      </c>
      <c r="AK7" s="63" t="s">
        <v>95</v>
      </c>
      <c r="AL7" s="63" t="s">
        <v>33</v>
      </c>
    </row>
    <row r="8" customFormat="false" ht="16.5" hidden="false" customHeight="true" outlineLevel="0" collapsed="false">
      <c r="A8" s="51" t="n">
        <v>1</v>
      </c>
      <c r="B8" s="52" t="s">
        <v>96</v>
      </c>
      <c r="C8" s="71" t="n">
        <v>111.01</v>
      </c>
      <c r="D8" s="71" t="n">
        <v>219.24</v>
      </c>
      <c r="E8" s="71" t="n">
        <f aca="false">C8*1.04</f>
        <v>115.4504</v>
      </c>
      <c r="F8" s="71" t="n">
        <f aca="false">D8*1.04</f>
        <v>228.0096</v>
      </c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 t="n">
        <v>168.7</v>
      </c>
      <c r="V8" s="71"/>
      <c r="W8" s="72"/>
      <c r="X8" s="72"/>
      <c r="Y8" s="70"/>
      <c r="Z8" s="70"/>
      <c r="AA8" s="73" t="n">
        <f aca="false">U8*1.04</f>
        <v>175.448</v>
      </c>
      <c r="AB8" s="74"/>
      <c r="AC8" s="72"/>
      <c r="AD8" s="72"/>
      <c r="AE8" s="72"/>
      <c r="AF8" s="72"/>
      <c r="AG8" s="51"/>
      <c r="AH8" s="51"/>
      <c r="AI8" s="70"/>
      <c r="AJ8" s="70"/>
      <c r="AK8" s="73"/>
      <c r="AL8" s="73"/>
    </row>
    <row r="9" customFormat="false" ht="16.5" hidden="false" customHeight="true" outlineLevel="0" collapsed="false">
      <c r="A9" s="51" t="n">
        <v>2</v>
      </c>
      <c r="B9" s="52" t="s">
        <v>97</v>
      </c>
      <c r="C9" s="71"/>
      <c r="D9" s="71" t="n">
        <v>198.46</v>
      </c>
      <c r="E9" s="71"/>
      <c r="F9" s="71" t="n">
        <f aca="false">D9*1.04</f>
        <v>206.3984</v>
      </c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 t="n">
        <v>292.88</v>
      </c>
      <c r="W9" s="74"/>
      <c r="X9" s="74" t="n">
        <v>284.89</v>
      </c>
      <c r="Y9" s="70"/>
      <c r="Z9" s="72" t="n">
        <v>291.82</v>
      </c>
      <c r="AA9" s="73"/>
      <c r="AB9" s="74" t="n">
        <f aca="false">V9*1.04</f>
        <v>304.5952</v>
      </c>
      <c r="AC9" s="74"/>
      <c r="AD9" s="74" t="n">
        <v>284.89</v>
      </c>
      <c r="AE9" s="74"/>
      <c r="AF9" s="74" t="n">
        <f aca="false">AD9*1.04</f>
        <v>296.2856</v>
      </c>
      <c r="AG9" s="51"/>
      <c r="AH9" s="74" t="n">
        <v>291.82</v>
      </c>
      <c r="AI9" s="70"/>
      <c r="AJ9" s="70"/>
      <c r="AK9" s="73"/>
      <c r="AL9" s="73" t="n">
        <f aca="false">AH9*1.04</f>
        <v>303.4928</v>
      </c>
    </row>
    <row r="10" customFormat="false" ht="16.5" hidden="false" customHeight="true" outlineLevel="0" collapsed="false">
      <c r="A10" s="51" t="n">
        <v>3</v>
      </c>
      <c r="B10" s="52" t="s">
        <v>98</v>
      </c>
      <c r="C10" s="71" t="n">
        <v>154.53</v>
      </c>
      <c r="D10" s="71"/>
      <c r="E10" s="71" t="n">
        <f aca="false">C10*1.04</f>
        <v>160.7112</v>
      </c>
      <c r="F10" s="71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1" t="n">
        <v>185.33</v>
      </c>
      <c r="V10" s="71"/>
      <c r="W10" s="74" t="n">
        <v>198.1</v>
      </c>
      <c r="X10" s="74"/>
      <c r="Y10" s="72" t="n">
        <v>143.24</v>
      </c>
      <c r="Z10" s="70"/>
      <c r="AA10" s="73" t="n">
        <f aca="false">U10*1.04</f>
        <v>192.7432</v>
      </c>
      <c r="AB10" s="74"/>
      <c r="AC10" s="74" t="n">
        <v>198.1</v>
      </c>
      <c r="AD10" s="74"/>
      <c r="AE10" s="74" t="n">
        <f aca="false">AC10*1.04</f>
        <v>206.024</v>
      </c>
      <c r="AF10" s="74"/>
      <c r="AG10" s="74" t="n">
        <v>143.24</v>
      </c>
      <c r="AH10" s="51"/>
      <c r="AI10" s="70"/>
      <c r="AJ10" s="70"/>
      <c r="AK10" s="73" t="n">
        <f aca="false">AG10*1.04</f>
        <v>148.9696</v>
      </c>
      <c r="AL10" s="73"/>
    </row>
    <row r="11" customFormat="false" ht="16.5" hidden="false" customHeight="true" outlineLevel="0" collapsed="false">
      <c r="A11" s="51" t="n">
        <v>4</v>
      </c>
      <c r="B11" s="52" t="s">
        <v>99</v>
      </c>
      <c r="C11" s="71"/>
      <c r="D11" s="71" t="n">
        <v>249.55</v>
      </c>
      <c r="E11" s="71"/>
      <c r="F11" s="71" t="n">
        <f aca="false">D11*1.04</f>
        <v>259.532</v>
      </c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4"/>
      <c r="X11" s="74"/>
      <c r="Y11" s="70"/>
      <c r="Z11" s="70"/>
      <c r="AA11" s="73"/>
      <c r="AB11" s="74"/>
      <c r="AC11" s="74"/>
      <c r="AD11" s="74"/>
      <c r="AE11" s="74"/>
      <c r="AF11" s="74"/>
      <c r="AG11" s="51"/>
      <c r="AH11" s="51"/>
      <c r="AI11" s="70"/>
      <c r="AJ11" s="70"/>
      <c r="AK11" s="73"/>
      <c r="AL11" s="73"/>
    </row>
    <row r="12" customFormat="false" ht="16.5" hidden="false" customHeight="true" outlineLevel="0" collapsed="false">
      <c r="A12" s="51" t="n">
        <v>5</v>
      </c>
      <c r="B12" s="52" t="s">
        <v>100</v>
      </c>
      <c r="C12" s="71" t="n">
        <v>339.47</v>
      </c>
      <c r="D12" s="71" t="n">
        <v>339.47</v>
      </c>
      <c r="E12" s="71" t="n">
        <f aca="false">C12*1.04</f>
        <v>353.0488</v>
      </c>
      <c r="F12" s="71" t="n">
        <f aca="false">D12*1.04</f>
        <v>353.0488</v>
      </c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4"/>
      <c r="X12" s="74"/>
      <c r="Y12" s="70"/>
      <c r="Z12" s="70"/>
      <c r="AA12" s="73"/>
      <c r="AB12" s="74"/>
      <c r="AC12" s="74"/>
      <c r="AD12" s="74"/>
      <c r="AE12" s="74"/>
      <c r="AF12" s="74"/>
      <c r="AG12" s="51"/>
      <c r="AH12" s="51"/>
      <c r="AI12" s="70"/>
      <c r="AJ12" s="70"/>
      <c r="AK12" s="73"/>
      <c r="AL12" s="73"/>
    </row>
    <row r="13" customFormat="false" ht="16.5" hidden="false" customHeight="true" outlineLevel="0" collapsed="false">
      <c r="A13" s="51" t="n">
        <v>6</v>
      </c>
      <c r="B13" s="52" t="s">
        <v>101</v>
      </c>
      <c r="C13" s="71" t="n">
        <v>153.66</v>
      </c>
      <c r="D13" s="71" t="n">
        <v>261.52</v>
      </c>
      <c r="E13" s="71" t="n">
        <f aca="false">C13*1.04</f>
        <v>159.8064</v>
      </c>
      <c r="F13" s="71" t="n">
        <f aca="false">D13*1.04</f>
        <v>271.9808</v>
      </c>
      <c r="G13" s="71"/>
      <c r="H13" s="71"/>
      <c r="I13" s="71"/>
      <c r="J13" s="71"/>
      <c r="K13" s="71"/>
      <c r="L13" s="71"/>
      <c r="M13" s="71"/>
      <c r="N13" s="71"/>
      <c r="O13" s="76" t="n">
        <v>330.15</v>
      </c>
      <c r="P13" s="76" t="n">
        <v>350.96</v>
      </c>
      <c r="Q13" s="71"/>
      <c r="R13" s="71"/>
      <c r="S13" s="71"/>
      <c r="T13" s="71"/>
      <c r="U13" s="71" t="n">
        <v>161.89</v>
      </c>
      <c r="V13" s="71"/>
      <c r="W13" s="74" t="n">
        <v>208.37</v>
      </c>
      <c r="X13" s="74"/>
      <c r="Y13" s="72" t="n">
        <v>160.68</v>
      </c>
      <c r="Z13" s="70"/>
      <c r="AA13" s="73" t="n">
        <f aca="false">U13*1.04</f>
        <v>168.3656</v>
      </c>
      <c r="AB13" s="74"/>
      <c r="AC13" s="74" t="n">
        <v>208.37</v>
      </c>
      <c r="AD13" s="74"/>
      <c r="AE13" s="74" t="n">
        <f aca="false">AC13*1.04</f>
        <v>216.7048</v>
      </c>
      <c r="AF13" s="74"/>
      <c r="AG13" s="74" t="n">
        <v>160.68</v>
      </c>
      <c r="AH13" s="51"/>
      <c r="AI13" s="70"/>
      <c r="AJ13" s="70"/>
      <c r="AK13" s="73" t="n">
        <f aca="false">AG13*1.04</f>
        <v>167.1072</v>
      </c>
      <c r="AL13" s="73"/>
    </row>
    <row r="14" customFormat="false" ht="16.5" hidden="false" customHeight="true" outlineLevel="0" collapsed="false">
      <c r="A14" s="51" t="n">
        <v>7</v>
      </c>
      <c r="B14" s="60" t="s">
        <v>102</v>
      </c>
      <c r="C14" s="71" t="n">
        <v>167.64</v>
      </c>
      <c r="D14" s="71" t="n">
        <v>210.84</v>
      </c>
      <c r="E14" s="71" t="n">
        <f aca="false">C14*1.04</f>
        <v>174.3456</v>
      </c>
      <c r="F14" s="71" t="n">
        <f aca="false">D14*1.04</f>
        <v>219.2736</v>
      </c>
      <c r="G14" s="77"/>
      <c r="H14" s="77"/>
      <c r="I14" s="77"/>
      <c r="J14" s="77"/>
      <c r="K14" s="77"/>
      <c r="L14" s="77"/>
      <c r="M14" s="77"/>
      <c r="N14" s="77"/>
      <c r="O14" s="78"/>
      <c r="P14" s="78"/>
      <c r="Q14" s="71"/>
      <c r="R14" s="71"/>
      <c r="S14" s="71"/>
      <c r="T14" s="71"/>
      <c r="U14" s="79" t="n">
        <v>167.64</v>
      </c>
      <c r="V14" s="71"/>
      <c r="W14" s="74"/>
      <c r="X14" s="74"/>
      <c r="Y14" s="70"/>
      <c r="Z14" s="70"/>
      <c r="AA14" s="73" t="n">
        <f aca="false">U14*1.04</f>
        <v>174.3456</v>
      </c>
      <c r="AB14" s="74"/>
      <c r="AC14" s="74" t="n">
        <v>167.64</v>
      </c>
      <c r="AD14" s="74"/>
      <c r="AE14" s="74" t="n">
        <f aca="false">AC14*1.04</f>
        <v>174.3456</v>
      </c>
      <c r="AF14" s="74"/>
      <c r="AG14" s="51"/>
      <c r="AH14" s="51"/>
      <c r="AI14" s="70"/>
      <c r="AJ14" s="70"/>
      <c r="AK14" s="73"/>
      <c r="AL14" s="73"/>
    </row>
    <row r="15" customFormat="false" ht="16.5" hidden="false" customHeight="true" outlineLevel="0" collapsed="false">
      <c r="A15" s="51" t="n">
        <v>8</v>
      </c>
      <c r="B15" s="52" t="s">
        <v>130</v>
      </c>
      <c r="C15" s="71" t="n">
        <v>301.27</v>
      </c>
      <c r="D15" s="71" t="n">
        <v>253.17</v>
      </c>
      <c r="E15" s="71" t="n">
        <f aca="false">C15*1.04</f>
        <v>313.3208</v>
      </c>
      <c r="F15" s="71" t="n">
        <f aca="false">D15*1.04</f>
        <v>263.2968</v>
      </c>
      <c r="G15" s="53" t="n">
        <v>321.27</v>
      </c>
      <c r="H15" s="53" t="n">
        <v>321.27</v>
      </c>
      <c r="I15" s="53" t="n">
        <f aca="false">E15+20</f>
        <v>333.3208</v>
      </c>
      <c r="J15" s="53" t="n">
        <f aca="false">I15</f>
        <v>333.3208</v>
      </c>
      <c r="K15" s="53"/>
      <c r="L15" s="53"/>
      <c r="M15" s="53"/>
      <c r="N15" s="53"/>
      <c r="O15" s="76" t="n">
        <v>282.6</v>
      </c>
      <c r="P15" s="76" t="n">
        <v>300.32</v>
      </c>
      <c r="Q15" s="71"/>
      <c r="R15" s="71"/>
      <c r="S15" s="71"/>
      <c r="T15" s="71"/>
      <c r="U15" s="71" t="n">
        <v>193.12</v>
      </c>
      <c r="V15" s="71"/>
      <c r="W15" s="74" t="n">
        <v>280.94</v>
      </c>
      <c r="X15" s="74"/>
      <c r="Y15" s="72" t="n">
        <v>258.37</v>
      </c>
      <c r="Z15" s="70"/>
      <c r="AA15" s="73" t="n">
        <f aca="false">U15*1.04</f>
        <v>200.8448</v>
      </c>
      <c r="AB15" s="74"/>
      <c r="AC15" s="74" t="n">
        <v>280.94</v>
      </c>
      <c r="AD15" s="74"/>
      <c r="AE15" s="74" t="n">
        <f aca="false">AC15*1.04</f>
        <v>292.1776</v>
      </c>
      <c r="AF15" s="74"/>
      <c r="AG15" s="74" t="n">
        <v>258.37</v>
      </c>
      <c r="AH15" s="51"/>
      <c r="AI15" s="70"/>
      <c r="AJ15" s="70"/>
      <c r="AK15" s="73" t="n">
        <f aca="false">AG15*1.04</f>
        <v>268.7048</v>
      </c>
      <c r="AL15" s="73"/>
    </row>
    <row r="16" customFormat="false" ht="16.5" hidden="false" customHeight="true" outlineLevel="0" collapsed="false">
      <c r="A16" s="51" t="n">
        <v>9</v>
      </c>
      <c r="B16" s="52" t="s">
        <v>104</v>
      </c>
      <c r="C16" s="71" t="n">
        <v>296.33</v>
      </c>
      <c r="D16" s="71"/>
      <c r="E16" s="71" t="n">
        <f aca="false">C16*1.04</f>
        <v>308.1832</v>
      </c>
      <c r="F16" s="71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71"/>
      <c r="R16" s="71"/>
      <c r="S16" s="71"/>
      <c r="T16" s="71"/>
      <c r="U16" s="71" t="n">
        <v>177.43</v>
      </c>
      <c r="V16" s="71"/>
      <c r="W16" s="74"/>
      <c r="X16" s="74"/>
      <c r="Y16" s="70"/>
      <c r="Z16" s="70"/>
      <c r="AA16" s="73" t="n">
        <f aca="false">U16*1.04</f>
        <v>184.5272</v>
      </c>
      <c r="AB16" s="74"/>
      <c r="AC16" s="74"/>
      <c r="AD16" s="74"/>
      <c r="AE16" s="74"/>
      <c r="AF16" s="74"/>
      <c r="AG16" s="51"/>
      <c r="AH16" s="51"/>
      <c r="AI16" s="70"/>
      <c r="AJ16" s="70"/>
      <c r="AK16" s="73"/>
      <c r="AL16" s="73"/>
    </row>
    <row r="17" customFormat="false" ht="16.5" hidden="false" customHeight="true" outlineLevel="0" collapsed="false">
      <c r="A17" s="51" t="n">
        <v>10</v>
      </c>
      <c r="B17" s="52" t="s">
        <v>105</v>
      </c>
      <c r="C17" s="71" t="n">
        <v>257.52</v>
      </c>
      <c r="D17" s="71" t="n">
        <v>144.42</v>
      </c>
      <c r="E17" s="71" t="n">
        <f aca="false">C17*1.04</f>
        <v>267.8208</v>
      </c>
      <c r="F17" s="71" t="n">
        <f aca="false">D17*1.04</f>
        <v>150.1968</v>
      </c>
      <c r="G17" s="53"/>
      <c r="H17" s="53"/>
      <c r="I17" s="53"/>
      <c r="J17" s="53"/>
      <c r="K17" s="53"/>
      <c r="L17" s="53"/>
      <c r="M17" s="53"/>
      <c r="N17" s="53"/>
      <c r="O17" s="71"/>
      <c r="P17" s="71"/>
      <c r="Q17" s="71"/>
      <c r="R17" s="71"/>
      <c r="S17" s="71"/>
      <c r="T17" s="71"/>
      <c r="U17" s="71" t="n">
        <v>218.47</v>
      </c>
      <c r="V17" s="71"/>
      <c r="W17" s="74" t="n">
        <v>280</v>
      </c>
      <c r="X17" s="74"/>
      <c r="Y17" s="72" t="n">
        <v>271.56</v>
      </c>
      <c r="Z17" s="70"/>
      <c r="AA17" s="73" t="n">
        <f aca="false">U17*1.04</f>
        <v>227.2088</v>
      </c>
      <c r="AB17" s="74"/>
      <c r="AC17" s="74" t="n">
        <v>280</v>
      </c>
      <c r="AD17" s="74"/>
      <c r="AE17" s="74" t="n">
        <f aca="false">AC17*1.04</f>
        <v>291.2</v>
      </c>
      <c r="AF17" s="74"/>
      <c r="AG17" s="74" t="n">
        <v>271.56</v>
      </c>
      <c r="AH17" s="51"/>
      <c r="AI17" s="70"/>
      <c r="AJ17" s="70"/>
      <c r="AK17" s="73" t="n">
        <f aca="false">AG17*1.04</f>
        <v>282.4224</v>
      </c>
      <c r="AL17" s="73"/>
    </row>
    <row r="18" customFormat="false" ht="16.5" hidden="false" customHeight="true" outlineLevel="0" collapsed="false">
      <c r="A18" s="51" t="n">
        <v>11</v>
      </c>
      <c r="B18" s="52" t="s">
        <v>106</v>
      </c>
      <c r="C18" s="71"/>
      <c r="D18" s="71"/>
      <c r="E18" s="71"/>
      <c r="F18" s="71"/>
      <c r="G18" s="53"/>
      <c r="H18" s="53"/>
      <c r="I18" s="53"/>
      <c r="J18" s="53"/>
      <c r="K18" s="53"/>
      <c r="L18" s="53"/>
      <c r="M18" s="53"/>
      <c r="N18" s="53"/>
      <c r="O18" s="71"/>
      <c r="P18" s="71"/>
      <c r="Q18" s="71"/>
      <c r="R18" s="71"/>
      <c r="S18" s="71"/>
      <c r="T18" s="71"/>
      <c r="U18" s="71" t="n">
        <v>158.79</v>
      </c>
      <c r="V18" s="71"/>
      <c r="W18" s="74"/>
      <c r="X18" s="74"/>
      <c r="Y18" s="73"/>
      <c r="Z18" s="70"/>
      <c r="AA18" s="73" t="n">
        <f aca="false">U18*1.04</f>
        <v>165.1416</v>
      </c>
      <c r="AB18" s="74"/>
      <c r="AC18" s="74"/>
      <c r="AD18" s="74"/>
      <c r="AE18" s="74"/>
      <c r="AF18" s="74"/>
      <c r="AG18" s="73"/>
      <c r="AH18" s="51"/>
      <c r="AI18" s="70"/>
      <c r="AJ18" s="70"/>
      <c r="AK18" s="73"/>
      <c r="AL18" s="73"/>
    </row>
    <row r="19" customFormat="false" ht="16.5" hidden="false" customHeight="true" outlineLevel="0" collapsed="false">
      <c r="A19" s="51" t="n">
        <v>12</v>
      </c>
      <c r="B19" s="52" t="s">
        <v>107</v>
      </c>
      <c r="C19" s="71"/>
      <c r="D19" s="71"/>
      <c r="E19" s="71"/>
      <c r="F19" s="71"/>
      <c r="G19" s="53"/>
      <c r="H19" s="53"/>
      <c r="I19" s="53"/>
      <c r="J19" s="53"/>
      <c r="K19" s="53"/>
      <c r="L19" s="53"/>
      <c r="M19" s="53"/>
      <c r="N19" s="53"/>
      <c r="O19" s="71"/>
      <c r="P19" s="71"/>
      <c r="Q19" s="71"/>
      <c r="R19" s="71"/>
      <c r="S19" s="71"/>
      <c r="T19" s="71"/>
      <c r="U19" s="71" t="n">
        <v>177.42</v>
      </c>
      <c r="V19" s="71"/>
      <c r="W19" s="74"/>
      <c r="X19" s="74"/>
      <c r="Y19" s="73"/>
      <c r="Z19" s="70"/>
      <c r="AA19" s="73" t="n">
        <f aca="false">U19*1.04</f>
        <v>184.5168</v>
      </c>
      <c r="AB19" s="74"/>
      <c r="AC19" s="74"/>
      <c r="AD19" s="74"/>
      <c r="AE19" s="74"/>
      <c r="AF19" s="74"/>
      <c r="AG19" s="73"/>
      <c r="AH19" s="51"/>
      <c r="AI19" s="70"/>
      <c r="AJ19" s="70"/>
      <c r="AK19" s="73"/>
      <c r="AL19" s="73"/>
    </row>
    <row r="20" customFormat="false" ht="16.5" hidden="false" customHeight="true" outlineLevel="0" collapsed="false">
      <c r="A20" s="51" t="n">
        <v>13</v>
      </c>
      <c r="B20" s="60" t="s">
        <v>108</v>
      </c>
      <c r="C20" s="71"/>
      <c r="D20" s="71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53"/>
      <c r="R20" s="53"/>
      <c r="S20" s="53"/>
      <c r="T20" s="53"/>
      <c r="U20" s="71" t="n">
        <v>183.68</v>
      </c>
      <c r="V20" s="71"/>
      <c r="W20" s="74"/>
      <c r="X20" s="74"/>
      <c r="Y20" s="73"/>
      <c r="Z20" s="70"/>
      <c r="AA20" s="73" t="n">
        <f aca="false">U20*1.04</f>
        <v>191.0272</v>
      </c>
      <c r="AB20" s="74"/>
      <c r="AC20" s="74"/>
      <c r="AD20" s="74"/>
      <c r="AE20" s="74"/>
      <c r="AF20" s="74"/>
      <c r="AG20" s="73"/>
      <c r="AH20" s="51"/>
      <c r="AI20" s="70"/>
      <c r="AJ20" s="70"/>
      <c r="AK20" s="73"/>
      <c r="AL20" s="73"/>
    </row>
    <row r="21" customFormat="false" ht="16.5" hidden="false" customHeight="true" outlineLevel="0" collapsed="false">
      <c r="A21" s="80" t="n">
        <v>14</v>
      </c>
      <c r="B21" s="81" t="s">
        <v>131</v>
      </c>
      <c r="C21" s="71"/>
      <c r="D21" s="71"/>
      <c r="E21" s="63"/>
      <c r="F21" s="63"/>
      <c r="G21" s="63"/>
      <c r="H21" s="63"/>
      <c r="I21" s="63"/>
      <c r="J21" s="63"/>
      <c r="K21" s="63"/>
      <c r="L21" s="63"/>
      <c r="M21" s="82" t="n">
        <f aca="false">864.5*1.07+300</f>
        <v>1225.015</v>
      </c>
      <c r="N21" s="82" t="n">
        <v>1281.96</v>
      </c>
      <c r="O21" s="63"/>
      <c r="P21" s="63"/>
      <c r="Q21" s="53"/>
      <c r="R21" s="53"/>
      <c r="S21" s="53"/>
      <c r="T21" s="53"/>
      <c r="U21" s="53"/>
      <c r="V21" s="53"/>
      <c r="W21" s="51"/>
      <c r="X21" s="51"/>
      <c r="Y21" s="73"/>
      <c r="Z21" s="70"/>
      <c r="AA21" s="74"/>
      <c r="AB21" s="74"/>
      <c r="AC21" s="51"/>
      <c r="AD21" s="51"/>
      <c r="AE21" s="51"/>
      <c r="AF21" s="51"/>
      <c r="AG21" s="73"/>
      <c r="AH21" s="51"/>
      <c r="AI21" s="70"/>
      <c r="AJ21" s="70"/>
      <c r="AK21" s="73"/>
      <c r="AL21" s="73"/>
    </row>
    <row r="22" customFormat="false" ht="22.5" hidden="false" customHeight="true" outlineLevel="0" collapsed="false">
      <c r="A22" s="80" t="n">
        <v>15</v>
      </c>
      <c r="B22" s="62" t="s">
        <v>109</v>
      </c>
      <c r="C22" s="71"/>
      <c r="D22" s="71"/>
      <c r="E22" s="63"/>
      <c r="F22" s="63"/>
      <c r="G22" s="63"/>
      <c r="H22" s="63"/>
      <c r="I22" s="63"/>
      <c r="J22" s="63"/>
      <c r="K22" s="54" t="n">
        <v>116.5</v>
      </c>
      <c r="L22" s="54" t="n">
        <v>120.89</v>
      </c>
      <c r="M22" s="54"/>
      <c r="N22" s="54"/>
      <c r="O22" s="63"/>
      <c r="P22" s="63"/>
      <c r="Q22" s="53"/>
      <c r="R22" s="53"/>
      <c r="S22" s="53"/>
      <c r="T22" s="53"/>
      <c r="U22" s="53"/>
      <c r="V22" s="53"/>
      <c r="W22" s="51"/>
      <c r="X22" s="51"/>
      <c r="Y22" s="73"/>
      <c r="Z22" s="70"/>
      <c r="AA22" s="74"/>
      <c r="AB22" s="74"/>
      <c r="AC22" s="51"/>
      <c r="AD22" s="51"/>
      <c r="AE22" s="51"/>
      <c r="AF22" s="51"/>
      <c r="AG22" s="73"/>
      <c r="AH22" s="70"/>
      <c r="AI22" s="70"/>
      <c r="AJ22" s="70"/>
      <c r="AK22" s="73"/>
      <c r="AL22" s="73"/>
    </row>
    <row r="23" customFormat="false" ht="21" hidden="false" customHeight="true" outlineLevel="0" collapsed="false">
      <c r="A23" s="83" t="s">
        <v>132</v>
      </c>
      <c r="B23" s="83"/>
      <c r="C23" s="71"/>
      <c r="D23" s="71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53" t="n">
        <v>375.95</v>
      </c>
      <c r="R23" s="53" t="n">
        <v>150.61</v>
      </c>
      <c r="S23" s="53" t="n">
        <f aca="false">Q23*1.04</f>
        <v>390.988</v>
      </c>
      <c r="T23" s="53" t="n">
        <f aca="false">R23*1.05</f>
        <v>158.1405</v>
      </c>
      <c r="U23" s="53" t="n">
        <v>167.56</v>
      </c>
      <c r="V23" s="53" t="n">
        <v>143.57</v>
      </c>
      <c r="W23" s="55" t="n">
        <v>130.33</v>
      </c>
      <c r="X23" s="84"/>
      <c r="Y23" s="85" t="n">
        <v>254.33</v>
      </c>
      <c r="Z23" s="56"/>
      <c r="AA23" s="55" t="n">
        <f aca="false">U23*1.04</f>
        <v>174.2624</v>
      </c>
      <c r="AB23" s="55" t="n">
        <f aca="false">V23*1.05</f>
        <v>150.7485</v>
      </c>
      <c r="AC23" s="55" t="n">
        <v>130.33</v>
      </c>
      <c r="AD23" s="84"/>
      <c r="AE23" s="55" t="n">
        <f aca="false">AC23*1.05</f>
        <v>136.8465</v>
      </c>
      <c r="AF23" s="84"/>
      <c r="AG23" s="85" t="n">
        <v>254.33</v>
      </c>
      <c r="AH23" s="84"/>
      <c r="AI23" s="70"/>
      <c r="AJ23" s="70"/>
      <c r="AK23" s="73" t="n">
        <f aca="false">AG23*1.04</f>
        <v>264.5032</v>
      </c>
      <c r="AL23" s="73"/>
    </row>
    <row r="24" customFormat="false" ht="26.25" hidden="true" customHeight="true" outlineLevel="0" collapsed="false">
      <c r="A24" s="86"/>
      <c r="B24" s="86"/>
      <c r="C24" s="87"/>
      <c r="D24" s="87"/>
      <c r="E24" s="88" t="n">
        <v>1.04</v>
      </c>
      <c r="F24" s="88" t="n">
        <v>1.04</v>
      </c>
      <c r="G24" s="88"/>
      <c r="H24" s="88"/>
      <c r="I24" s="88" t="s">
        <v>133</v>
      </c>
      <c r="J24" s="88"/>
      <c r="K24" s="88"/>
      <c r="L24" s="88"/>
      <c r="M24" s="88"/>
      <c r="N24" s="88"/>
      <c r="O24" s="88"/>
      <c r="P24" s="88"/>
      <c r="Q24" s="87"/>
      <c r="R24" s="87"/>
      <c r="S24" s="87" t="n">
        <v>1.04</v>
      </c>
      <c r="T24" s="87" t="n">
        <v>1.05</v>
      </c>
      <c r="U24" s="87"/>
      <c r="V24" s="87"/>
      <c r="W24" s="89"/>
      <c r="X24" s="88"/>
      <c r="Y24" s="90"/>
      <c r="Z24" s="91"/>
      <c r="AA24" s="92" t="n">
        <v>1.04</v>
      </c>
      <c r="AB24" s="92" t="n">
        <v>1.05</v>
      </c>
      <c r="AC24" s="90"/>
      <c r="AD24" s="93"/>
      <c r="AE24" s="90" t="n">
        <v>1.05</v>
      </c>
      <c r="AF24" s="93"/>
      <c r="AG24" s="94" t="n">
        <v>1.04</v>
      </c>
      <c r="AH24" s="65"/>
      <c r="AK24" s="94" t="n">
        <v>1.04</v>
      </c>
    </row>
    <row r="25" customFormat="false" ht="12.75" hidden="true" customHeight="true" outlineLevel="0" collapsed="false">
      <c r="D25" s="95"/>
      <c r="S25" s="96" t="s">
        <v>134</v>
      </c>
      <c r="T25" s="96"/>
      <c r="AA25" s="96" t="s">
        <v>135</v>
      </c>
      <c r="AB25" s="96"/>
      <c r="AC25" s="96"/>
      <c r="AD25" s="96"/>
      <c r="AE25" s="96" t="s">
        <v>135</v>
      </c>
      <c r="AF25" s="96"/>
      <c r="AG25" s="96" t="s">
        <v>135</v>
      </c>
      <c r="AH25" s="96"/>
      <c r="AK25" s="96" t="s">
        <v>135</v>
      </c>
      <c r="AL25" s="96"/>
    </row>
    <row r="26" customFormat="false" ht="15" hidden="true" customHeight="false" outlineLevel="0" collapsed="false">
      <c r="AA26" s="94" t="n">
        <v>1.04</v>
      </c>
      <c r="AB26" s="94" t="n">
        <v>1.04</v>
      </c>
      <c r="AC26" s="94"/>
      <c r="AD26" s="94"/>
      <c r="AE26" s="94" t="n">
        <v>1.04</v>
      </c>
      <c r="AF26" s="94" t="n">
        <v>1.04</v>
      </c>
      <c r="AG26" s="94" t="n">
        <v>1.04</v>
      </c>
      <c r="AH26" s="94" t="n">
        <v>1.04</v>
      </c>
      <c r="AK26" s="94" t="n">
        <v>1.04</v>
      </c>
      <c r="AL26" s="94" t="n">
        <v>1.04</v>
      </c>
    </row>
    <row r="27" customFormat="false" ht="12.75" hidden="true" customHeight="true" outlineLevel="0" collapsed="false">
      <c r="AA27" s="96" t="s">
        <v>136</v>
      </c>
      <c r="AB27" s="96"/>
      <c r="AC27" s="96"/>
      <c r="AD27" s="96"/>
      <c r="AE27" s="96" t="s">
        <v>136</v>
      </c>
      <c r="AF27" s="96"/>
      <c r="AG27" s="96" t="s">
        <v>136</v>
      </c>
      <c r="AH27" s="96"/>
      <c r="AK27" s="96" t="s">
        <v>136</v>
      </c>
      <c r="AL27" s="96"/>
    </row>
  </sheetData>
  <mergeCells count="39">
    <mergeCell ref="K2:AL2"/>
    <mergeCell ref="K3:AL3"/>
    <mergeCell ref="A4:AL4"/>
    <mergeCell ref="A5:A7"/>
    <mergeCell ref="B5:B7"/>
    <mergeCell ref="C5:D6"/>
    <mergeCell ref="E5:F6"/>
    <mergeCell ref="G5:H6"/>
    <mergeCell ref="I5:J6"/>
    <mergeCell ref="K5:K6"/>
    <mergeCell ref="L5:L6"/>
    <mergeCell ref="M5:M6"/>
    <mergeCell ref="N5:N6"/>
    <mergeCell ref="O5:O6"/>
    <mergeCell ref="P5:P6"/>
    <mergeCell ref="Q5:AB5"/>
    <mergeCell ref="AC5:AL5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K6:AL6"/>
    <mergeCell ref="A23:B23"/>
    <mergeCell ref="S25:T25"/>
    <mergeCell ref="AA25:AB25"/>
    <mergeCell ref="AC25:AD25"/>
    <mergeCell ref="AE25:AF25"/>
    <mergeCell ref="AG25:AH25"/>
    <mergeCell ref="AK25:AL25"/>
    <mergeCell ref="AA27:AB27"/>
    <mergeCell ref="AC27:AD27"/>
    <mergeCell ref="AE27:AF27"/>
    <mergeCell ref="AG27:AH27"/>
    <mergeCell ref="AK27:AL27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0.28"/>
    <col collapsed="false" customWidth="true" hidden="false" outlineLevel="0" max="2" min="2" style="33" width="19.56"/>
    <col collapsed="false" customWidth="false" hidden="false" outlineLevel="0" max="4" min="3" style="33" width="9.14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97" t="s">
        <v>137</v>
      </c>
      <c r="B1" s="97"/>
    </row>
    <row r="2" customFormat="false" ht="14.25" hidden="false" customHeight="true" outlineLevel="0" collapsed="false">
      <c r="A2" s="97" t="s">
        <v>138</v>
      </c>
      <c r="B2" s="97"/>
    </row>
    <row r="3" customFormat="false" ht="20.25" hidden="false" customHeight="true" outlineLevel="0" collapsed="false">
      <c r="A3" s="97"/>
      <c r="B3" s="97"/>
    </row>
    <row r="4" customFormat="false" ht="17.25" hidden="false" customHeight="true" outlineLevel="0" collapsed="false">
      <c r="A4" s="98" t="s">
        <v>139</v>
      </c>
      <c r="B4" s="98"/>
    </row>
    <row r="5" customFormat="false" ht="26.25" hidden="false" customHeight="true" outlineLevel="0" collapsed="false">
      <c r="A5" s="98"/>
      <c r="B5" s="98"/>
    </row>
    <row r="6" s="13" customFormat="true" ht="24" hidden="false" customHeight="true" outlineLevel="0" collapsed="false">
      <c r="A6" s="99" t="s">
        <v>140</v>
      </c>
      <c r="B6" s="100" t="s">
        <v>141</v>
      </c>
      <c r="C6" s="101"/>
      <c r="D6" s="101"/>
    </row>
    <row r="7" customFormat="false" ht="10.9" hidden="false" customHeight="true" outlineLevel="0" collapsed="false">
      <c r="A7" s="99"/>
      <c r="B7" s="100"/>
    </row>
    <row r="8" customFormat="false" ht="75" hidden="false" customHeight="false" outlineLevel="0" collapsed="false">
      <c r="A8" s="102" t="s">
        <v>142</v>
      </c>
      <c r="B8" s="103" t="n">
        <v>302.51</v>
      </c>
    </row>
    <row r="9" customFormat="false" ht="105" hidden="false" customHeight="false" outlineLevel="0" collapsed="false">
      <c r="A9" s="102" t="s">
        <v>143</v>
      </c>
      <c r="B9" s="103" t="n">
        <v>946</v>
      </c>
    </row>
    <row r="10" customFormat="false" ht="120" hidden="false" customHeight="false" outlineLevel="0" collapsed="false">
      <c r="A10" s="102" t="s">
        <v>144</v>
      </c>
      <c r="B10" s="103" t="n">
        <v>271.66</v>
      </c>
    </row>
    <row r="11" customFormat="false" ht="30" hidden="false" customHeight="false" outlineLevel="0" collapsed="false">
      <c r="A11" s="102" t="s">
        <v>145</v>
      </c>
      <c r="B11" s="103" t="n">
        <v>245.74</v>
      </c>
    </row>
    <row r="12" customFormat="false" ht="30" hidden="false" customHeight="false" outlineLevel="0" collapsed="false">
      <c r="A12" s="102" t="s">
        <v>146</v>
      </c>
      <c r="B12" s="103" t="n">
        <v>2728.8</v>
      </c>
    </row>
    <row r="13" customFormat="false" ht="30" hidden="false" customHeight="false" outlineLevel="0" collapsed="false">
      <c r="A13" s="102" t="s">
        <v>147</v>
      </c>
      <c r="B13" s="103" t="n">
        <v>1123</v>
      </c>
    </row>
    <row r="14" s="33" customFormat="true" ht="30" hidden="false" customHeight="false" outlineLevel="0" collapsed="false">
      <c r="A14" s="104" t="s">
        <v>148</v>
      </c>
      <c r="B14" s="103" t="n">
        <v>400</v>
      </c>
    </row>
    <row r="15" s="33" customFormat="true" ht="30" hidden="false" customHeight="false" outlineLevel="0" collapsed="false">
      <c r="A15" s="104" t="s">
        <v>149</v>
      </c>
      <c r="B15" s="103" t="n">
        <v>3067.35</v>
      </c>
    </row>
    <row r="16" s="33" customFormat="true" ht="34.5" hidden="false" customHeight="true" outlineLevel="0" collapsed="false">
      <c r="A16" s="104" t="s">
        <v>150</v>
      </c>
      <c r="B16" s="103" t="n">
        <v>3067.35</v>
      </c>
    </row>
    <row r="17" s="33" customFormat="true" ht="30" hidden="false" customHeight="false" outlineLevel="0" collapsed="false">
      <c r="A17" s="105" t="s">
        <v>151</v>
      </c>
      <c r="B17" s="103" t="n">
        <v>408.19</v>
      </c>
    </row>
    <row r="18" customFormat="false" ht="60.75" hidden="false" customHeight="true" outlineLevel="0" collapsed="false">
      <c r="A18" s="102" t="s">
        <v>152</v>
      </c>
      <c r="B18" s="103" t="n">
        <v>355.96</v>
      </c>
    </row>
    <row r="19" customFormat="false" ht="45" hidden="false" customHeight="false" outlineLevel="0" collapsed="false">
      <c r="A19" s="102" t="s">
        <v>153</v>
      </c>
      <c r="B19" s="103" t="n">
        <v>211.71</v>
      </c>
    </row>
    <row r="20" customFormat="false" ht="45" hidden="false" customHeight="false" outlineLevel="0" collapsed="false">
      <c r="A20" s="106" t="s">
        <v>154</v>
      </c>
      <c r="B20" s="103" t="n">
        <v>181.48</v>
      </c>
    </row>
    <row r="21" customFormat="false" ht="46.5" hidden="false" customHeight="true" outlineLevel="0" collapsed="false">
      <c r="A21" s="107" t="s">
        <v>155</v>
      </c>
      <c r="B21" s="103" t="n">
        <v>219.04</v>
      </c>
    </row>
    <row r="22" customFormat="false" ht="24.75" hidden="false" customHeight="true" outlineLevel="0" collapsed="false">
      <c r="A22" s="107" t="s">
        <v>156</v>
      </c>
      <c r="B22" s="103" t="n">
        <v>260.54</v>
      </c>
    </row>
    <row r="23" customFormat="false" ht="45" hidden="false" customHeight="false" outlineLevel="0" collapsed="false">
      <c r="A23" s="107" t="s">
        <v>157</v>
      </c>
      <c r="B23" s="103" t="n">
        <v>187</v>
      </c>
    </row>
    <row r="24" customFormat="false" ht="180" hidden="false" customHeight="false" outlineLevel="0" collapsed="false">
      <c r="A24" s="107" t="s">
        <v>158</v>
      </c>
      <c r="B24" s="103" t="n">
        <v>92</v>
      </c>
    </row>
    <row r="25" customFormat="false" ht="90" hidden="false" customHeight="false" outlineLevel="0" collapsed="false">
      <c r="A25" s="102" t="s">
        <v>159</v>
      </c>
      <c r="B25" s="103" t="n">
        <v>254.99</v>
      </c>
    </row>
    <row r="26" customFormat="false" ht="90" hidden="false" customHeight="false" outlineLevel="0" collapsed="false">
      <c r="A26" s="102" t="s">
        <v>160</v>
      </c>
      <c r="B26" s="103" t="n">
        <v>327.91</v>
      </c>
    </row>
    <row r="27" customFormat="false" ht="12.75" hidden="false" customHeight="false" outlineLevel="0" collapsed="false">
      <c r="A27" s="108"/>
    </row>
  </sheetData>
  <mergeCells count="6">
    <mergeCell ref="A1:B1"/>
    <mergeCell ref="A2:B2"/>
    <mergeCell ref="A3:B3"/>
    <mergeCell ref="A4:B5"/>
    <mergeCell ref="A6:A7"/>
    <mergeCell ref="B6:B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макова</cp:lastModifiedBy>
  <cp:lastPrinted>2025-12-30T12:34:18Z</cp:lastPrinted>
  <dcterms:modified xsi:type="dcterms:W3CDTF">2025-12-30T12:34:20Z</dcterms:modified>
  <cp:revision>0</cp:revision>
  <dc:subject/>
  <dc:title/>
</cp:coreProperties>
</file>